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hine Details" sheetId="1" state="visible" r:id="rId2"/>
    <sheet name="Summary" sheetId="2" state="visible" r:id="rId3"/>
  </sheets>
  <definedNames>
    <definedName function="false" hidden="false" localSheetId="0" name="_xlnm.Print_Area" vbProcedure="false">'Machine Details'!$A$1:$H$1180</definedName>
    <definedName function="false" hidden="false" name="Accent" vbProcedure="false">'Machine Details'!$L$4:$L$9</definedName>
    <definedName function="false" hidden="false" name="Accent700" vbProcedure="false">'Machine Details'!$V$4:$V$5</definedName>
    <definedName function="false" hidden="false" name="Accent700v3" vbProcedure="false">'Machine Details'!$AM$4:$AM$5</definedName>
    <definedName function="false" hidden="false" name="Accent700v4" vbProcedure="false">'Machine Details'!$AY$4:$AY$5</definedName>
    <definedName function="false" hidden="false" name="Accent701" vbProcedure="false">'Machine Details'!$W$4:$W$5</definedName>
    <definedName function="false" hidden="false" name="Accent701v3" vbProcedure="false">'Machine Details'!$AN$4:$AN$5</definedName>
    <definedName function="false" hidden="false" name="Accent701v4" vbProcedure="false">'Machine Details'!$AZ$4:$AZ$5</definedName>
    <definedName function="false" hidden="false" name="Accent770" vbProcedure="false">'Machine Details'!$X$4:$X$5</definedName>
    <definedName function="false" hidden="false" name="Accent770v3" vbProcedure="false">'Machine Details'!$AO$4:$AO$5</definedName>
    <definedName function="false" hidden="false" name="Accent770v4" vbProcedure="false">'Machine Details'!$BA$4:$BA$5</definedName>
    <definedName function="false" hidden="false" name="Accent773" vbProcedure="false">'Machine Details'!$Y$4:$Y$5</definedName>
    <definedName function="false" hidden="false" name="Accent773v3" vbProcedure="false">'Machine Details'!$AP$4:$AP$5</definedName>
    <definedName function="false" hidden="false" name="Accent773v4" vbProcedure="false">'Machine Details'!$BB$4:$BB$5</definedName>
    <definedName function="false" hidden="false" name="Accent860" vbProcedure="false">'Machine Details'!$Z$4:$Z$7</definedName>
    <definedName function="false" hidden="false" name="AccentChannels8" vbProcedure="false">'Machine Details'!$BG$4:$BG$5</definedName>
    <definedName function="false" hidden="false" name="Aura" vbProcedure="false">'Machine Details'!$N$4</definedName>
    <definedName function="false" hidden="false" name="Aura880" vbProcedure="false">'Machine Details'!$AF$4:$AF$5</definedName>
    <definedName function="false" hidden="false" name="Autoslot" vbProcedure="false">'Machine Details'!$K$4:$K$9</definedName>
    <definedName function="false" hidden="false" name="Autoslot700" vbProcedure="false">'Machine Details'!$Q$4:$Q$5</definedName>
    <definedName function="false" hidden="false" name="Autoslot700v3" vbProcedure="false">'Machine Details'!$AI$4:$AI$5</definedName>
    <definedName function="false" hidden="false" name="Autoslot700v4" vbProcedure="false">'Machine Details'!$AU$4:$AU$5</definedName>
    <definedName function="false" hidden="false" name="Autoslot701" vbProcedure="false">'Machine Details'!$R$4:$R$5</definedName>
    <definedName function="false" hidden="false" name="Autoslot701v3" vbProcedure="false">'Machine Details'!$AJ$4:$AJ$5</definedName>
    <definedName function="false" hidden="false" name="Autoslot701v4" vbProcedure="false">'Machine Details'!$AV$4:$AV$5</definedName>
    <definedName function="false" hidden="false" name="autoslot770" vbProcedure="false">'Machine Details'!$S$4:$S$5</definedName>
    <definedName function="false" hidden="false" name="Autoslot770v3" vbProcedure="false">'Machine Details'!$AK$4:$AK$5</definedName>
    <definedName function="false" hidden="false" name="Autoslot770v4" vbProcedure="false">'Machine Details'!$AW$4:$AW$5</definedName>
    <definedName function="false" hidden="false" name="autoslot773" vbProcedure="false">'Machine Details'!$T$4:$T$5</definedName>
    <definedName function="false" hidden="false" name="Autoslot773v3" vbProcedure="false">'Machine Details'!$AL$4:$AL$5</definedName>
    <definedName function="false" hidden="false" name="Autoslot773v4" vbProcedure="false">'Machine Details'!$AX$4:$AX$5</definedName>
    <definedName function="false" hidden="false" name="Autoslot860" vbProcedure="false">'Machine Details'!$U$4:$U$7</definedName>
    <definedName function="false" hidden="false" name="autoslotMSeries" vbProcedure="false">#REF!</definedName>
    <definedName function="false" hidden="false" name="Elite" vbProcedure="false">'Machine Details'!$O$4</definedName>
    <definedName function="false" hidden="false" name="Elite880" vbProcedure="false">'Machine Details'!$AG$4:$AG$5</definedName>
    <definedName function="false" hidden="false" name="EliteLS" vbProcedure="false">'Machine Details'!$P$4</definedName>
    <definedName function="false" hidden="false" name="EliteLS880" vbProcedure="false">'Machine Details'!$AH$4:$AH$5</definedName>
    <definedName function="false" hidden="false" name="machine" vbProcedure="false">'Machine Details'!$J$4:$J$10</definedName>
    <definedName function="false" hidden="false" name="SlimAccent" vbProcedure="false">'Machine Details'!$M$4:$M$9</definedName>
    <definedName function="false" hidden="false" name="SlimAccent700" vbProcedure="false">'Machine Details'!$AA$4:$AA$5</definedName>
    <definedName function="false" hidden="false" name="SlimAccent700v3" vbProcedure="false">'Machine Details'!$AQ$4:$AQ$5</definedName>
    <definedName function="false" hidden="false" name="SlimAccent700v4" vbProcedure="false">'Machine Details'!$BC$4:$BC$5</definedName>
    <definedName function="false" hidden="false" name="SlimAccent701" vbProcedure="false">'Machine Details'!$AB$4:$AB$5</definedName>
    <definedName function="false" hidden="false" name="SlimAccent701v3" vbProcedure="false">'Machine Details'!$AR$4:$AR$5</definedName>
    <definedName function="false" hidden="false" name="SlimAccent701v4" vbProcedure="false">'Machine Details'!$BD$4:$BD$5</definedName>
    <definedName function="false" hidden="false" name="SlimAccent770" vbProcedure="false">'Machine Details'!$AC$4:$AC$5</definedName>
    <definedName function="false" hidden="false" name="SlimAccent770v3" vbProcedure="false">'Machine Details'!$AS$4:$AS$5</definedName>
    <definedName function="false" hidden="false" name="SlimAccent770v4" vbProcedure="false">'Machine Details'!$BE$4:$BE$5</definedName>
    <definedName function="false" hidden="false" name="SlimAccent773" vbProcedure="false">'Machine Details'!$AD$4:$AD$5</definedName>
    <definedName function="false" hidden="false" name="SlimAccent773v3" vbProcedure="false">'Machine Details'!$AT$4:$AT$5</definedName>
    <definedName function="false" hidden="false" name="SlimAccent773v4" vbProcedure="false">'Machine Details'!$BF$4:$BF$5</definedName>
    <definedName function="false" hidden="false" name="SlimAccent860" vbProcedure="false">'Machine Details'!$AE$4:$AE$7</definedName>
    <definedName function="false" hidden="false" name="SlimAccentChannels8" vbProcedure="false">'Machine Details'!$BH$4:$BH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9">
  <si>
    <t xml:space="preserve">Customer Name:</t>
  </si>
  <si>
    <t xml:space="preserve">Date:</t>
  </si>
  <si>
    <t xml:space="preserve">Complete this section from left to right, all white cells need to be completed.</t>
  </si>
  <si>
    <t xml:space="preserve">Select from the drop down lists in each cell, starting from Machine Type and work right.  If a cell turns grey or there is nothing in the list you do not need to complete it. </t>
  </si>
  <si>
    <t xml:space="preserve">Machine</t>
  </si>
  <si>
    <t xml:space="preserve">Autoslot</t>
  </si>
  <si>
    <t xml:space="preserve">Accent</t>
  </si>
  <si>
    <t xml:space="preserve">SlimAccent</t>
  </si>
  <si>
    <t xml:space="preserve">Aura</t>
  </si>
  <si>
    <t xml:space="preserve">Elite</t>
  </si>
  <si>
    <t xml:space="preserve">EliteLS</t>
  </si>
  <si>
    <t xml:space="preserve">Autoslot700</t>
  </si>
  <si>
    <t xml:space="preserve">Autoslot701</t>
  </si>
  <si>
    <t xml:space="preserve">Autoslot770</t>
  </si>
  <si>
    <t xml:space="preserve">Autoslot773</t>
  </si>
  <si>
    <t xml:space="preserve">Autoslot860</t>
  </si>
  <si>
    <t xml:space="preserve">Accent700</t>
  </si>
  <si>
    <t xml:space="preserve">Accent701</t>
  </si>
  <si>
    <t xml:space="preserve">Accent770</t>
  </si>
  <si>
    <t xml:space="preserve">Accent773</t>
  </si>
  <si>
    <t xml:space="preserve">Accent860</t>
  </si>
  <si>
    <t xml:space="preserve">SlimAccent700</t>
  </si>
  <si>
    <t xml:space="preserve">SlimAccent701</t>
  </si>
  <si>
    <t xml:space="preserve">SlimAccent770</t>
  </si>
  <si>
    <t xml:space="preserve">SlimAccent773</t>
  </si>
  <si>
    <t xml:space="preserve">SlimAccent860</t>
  </si>
  <si>
    <t xml:space="preserve">Aura880</t>
  </si>
  <si>
    <t xml:space="preserve">Elite880</t>
  </si>
  <si>
    <t xml:space="preserve">Autoslot700v3</t>
  </si>
  <si>
    <t xml:space="preserve">Autoslot701v3</t>
  </si>
  <si>
    <t xml:space="preserve">Autoslot770v3</t>
  </si>
  <si>
    <t xml:space="preserve">Autoslot773v3</t>
  </si>
  <si>
    <t xml:space="preserve">Accent700v3</t>
  </si>
  <si>
    <t xml:space="preserve">Accent701v3</t>
  </si>
  <si>
    <t xml:space="preserve">Accent770v3</t>
  </si>
  <si>
    <t xml:space="preserve">Accent773v3</t>
  </si>
  <si>
    <t xml:space="preserve">SlimAccent700v3</t>
  </si>
  <si>
    <t xml:space="preserve">SlimAccent701v3</t>
  </si>
  <si>
    <t xml:space="preserve">SlimAccent770v3</t>
  </si>
  <si>
    <t xml:space="preserve">SlimAccent773v3</t>
  </si>
  <si>
    <t xml:space="preserve">Autoslot700v4</t>
  </si>
  <si>
    <t xml:space="preserve">Autoslot701v4</t>
  </si>
  <si>
    <t xml:space="preserve">Autoslot770v4</t>
  </si>
  <si>
    <t xml:space="preserve">Autoslot773v4</t>
  </si>
  <si>
    <t xml:space="preserve">Accent700v4</t>
  </si>
  <si>
    <t xml:space="preserve">Accent701v4</t>
  </si>
  <si>
    <t xml:space="preserve">Accent770v4</t>
  </si>
  <si>
    <t xml:space="preserve">Accent773v4</t>
  </si>
  <si>
    <t xml:space="preserve">SlimAccent700v4</t>
  </si>
  <si>
    <t xml:space="preserve">SlimAccent701v4</t>
  </si>
  <si>
    <t xml:space="preserve">SlimAccent770v4</t>
  </si>
  <si>
    <t xml:space="preserve">SlimAccent773v4</t>
  </si>
  <si>
    <t xml:space="preserve">Accent8Channels</t>
  </si>
  <si>
    <t xml:space="preserve">SlimAccent8Channels</t>
  </si>
  <si>
    <t xml:space="preserve">Location</t>
  </si>
  <si>
    <t xml:space="preserve">Customer Machine no.</t>
  </si>
  <si>
    <t xml:space="preserve">Machine Type</t>
  </si>
  <si>
    <t xml:space="preserve">Validator Type</t>
  </si>
  <si>
    <t xml:space="preserve">Version</t>
  </si>
  <si>
    <t xml:space="preserve">Channels for 7 Series only</t>
  </si>
  <si>
    <t xml:space="preserve">7 Series 8 Channel Board Type</t>
  </si>
  <si>
    <t xml:space="preserve">M Series</t>
  </si>
  <si>
    <t xml:space="preserve">v3</t>
  </si>
  <si>
    <t xml:space="preserve">v4</t>
  </si>
  <si>
    <t xml:space="preserve">v5</t>
  </si>
  <si>
    <t xml:space="preserve">Channels 8</t>
  </si>
  <si>
    <t xml:space="preserve">3MEG</t>
  </si>
  <si>
    <t xml:space="preserve">v5/16</t>
  </si>
  <si>
    <t xml:space="preserve">v6</t>
  </si>
  <si>
    <t xml:space="preserve">Channels 16</t>
  </si>
  <si>
    <t xml:space="preserve">4MEG</t>
  </si>
  <si>
    <t xml:space="preserve">Slim Accent</t>
  </si>
  <si>
    <t xml:space="preserve">v5/19</t>
  </si>
  <si>
    <t xml:space="preserve">Elite LS</t>
  </si>
  <si>
    <t xml:space="preserve">Validator Configuration</t>
  </si>
  <si>
    <t xml:space="preserve">Totals</t>
  </si>
  <si>
    <t xml:space="preserve">M Series   </t>
  </si>
  <si>
    <t xml:space="preserve">700 v3 Channels 8 </t>
  </si>
  <si>
    <t xml:space="preserve">700 v4 Channels 8 </t>
  </si>
  <si>
    <t xml:space="preserve">701 v3 Channels 8 </t>
  </si>
  <si>
    <t xml:space="preserve">701 v4 Channels 8 </t>
  </si>
  <si>
    <t xml:space="preserve">770 v3 Channels 8 </t>
  </si>
  <si>
    <t xml:space="preserve">770 v4 Channels 8 </t>
  </si>
  <si>
    <t xml:space="preserve">773 v3 Channels 8 </t>
  </si>
  <si>
    <t xml:space="preserve">773 v4 Channels 8 </t>
  </si>
  <si>
    <t xml:space="preserve">700 v3 Channels 8 3MEG</t>
  </si>
  <si>
    <t xml:space="preserve">700 v3 Channels 8 4MEG</t>
  </si>
  <si>
    <t xml:space="preserve">700 v4 Channels 8 3MEG</t>
  </si>
  <si>
    <t xml:space="preserve">700 v4 Channels 8 4MEG</t>
  </si>
  <si>
    <t xml:space="preserve">701 v3 Channels 8 3MEG</t>
  </si>
  <si>
    <t xml:space="preserve">701 v3 Channels 8 4MEG</t>
  </si>
  <si>
    <t xml:space="preserve">701 v4 Channels 8 3MEG</t>
  </si>
  <si>
    <t xml:space="preserve">701 v4 Channels 8 4MEG</t>
  </si>
  <si>
    <t xml:space="preserve">770 v3 Channels 8 3MEG</t>
  </si>
  <si>
    <t xml:space="preserve">770 v3 Channels 8 4MEG</t>
  </si>
  <si>
    <t xml:space="preserve">770 v4 Channels 8 3MEG</t>
  </si>
  <si>
    <t xml:space="preserve">770 v4 Channels 8 4MEG</t>
  </si>
  <si>
    <t xml:space="preserve">773 v3 Channels 8 3MEG</t>
  </si>
  <si>
    <t xml:space="preserve">773 v3 Channels 8 4MEG</t>
  </si>
  <si>
    <t xml:space="preserve">773 v4 Channels 8 3MEG</t>
  </si>
  <si>
    <t xml:space="preserve">773 v4 Channels 8 4MEG</t>
  </si>
  <si>
    <t xml:space="preserve">770 v3 Channels 16 </t>
  </si>
  <si>
    <t xml:space="preserve">770 v4 Channels 16 </t>
  </si>
  <si>
    <t xml:space="preserve">860 v4  </t>
  </si>
  <si>
    <t xml:space="preserve">860 v5/16  </t>
  </si>
  <si>
    <t xml:space="preserve">860 v5/19  </t>
  </si>
  <si>
    <t xml:space="preserve">860 v6  </t>
  </si>
  <si>
    <t xml:space="preserve">880 v5  </t>
  </si>
  <si>
    <t xml:space="preserve">880 v6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12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Verdana"/>
      <family val="2"/>
    </font>
    <font>
      <b val="true"/>
      <sz val="10"/>
      <color rgb="FF008000"/>
      <name val="Verdana"/>
      <family val="2"/>
    </font>
    <font>
      <b val="true"/>
      <sz val="10"/>
      <color rgb="FF0000FF"/>
      <name val="Verdana"/>
      <family val="2"/>
    </font>
    <font>
      <b val="true"/>
      <sz val="9"/>
      <color rgb="FF008000"/>
      <name val="Verdana"/>
      <family val="2"/>
    </font>
    <font>
      <b val="true"/>
      <sz val="9"/>
      <color rgb="FF0000FF"/>
      <name val="Verdana"/>
      <family val="2"/>
    </font>
    <font>
      <b val="true"/>
      <sz val="9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0"/>
      <color rgb="FFFF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Verdana"/>
        <family val="2"/>
        <color rgb="FF000000"/>
      </font>
      <fill>
        <patternFill>
          <bgColor rgb="FF969696"/>
        </patternFill>
      </fill>
    </dxf>
    <dxf>
      <font>
        <name val="Verdana"/>
        <family val="2"/>
        <color rgb="FF000000"/>
      </font>
      <fill>
        <patternFill>
          <bgColor rgb="FF969696"/>
        </patternFill>
      </fill>
    </dxf>
    <dxf>
      <font>
        <name val="Verdana"/>
        <family val="2"/>
        <color rgb="FF00000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BO1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5"/>
    <col collapsed="false" customWidth="true" hidden="false" outlineLevel="0" max="3" min="2" style="0" width="12.11"/>
    <col collapsed="false" customWidth="true" hidden="false" outlineLevel="0" max="6" min="4" style="1" width="12.11"/>
    <col collapsed="false" customWidth="true" hidden="false" outlineLevel="0" max="7" min="7" style="0" width="12.11"/>
    <col collapsed="false" customWidth="true" hidden="false" outlineLevel="0" max="8" min="8" style="0" width="6.61"/>
    <col collapsed="false" customWidth="true" hidden="true" outlineLevel="0" max="9" min="9" style="0" width="15.37"/>
    <col collapsed="false" customWidth="true" hidden="true" outlineLevel="0" max="10" min="10" style="0" width="10.61"/>
    <col collapsed="false" customWidth="true" hidden="true" outlineLevel="0" max="11" min="11" style="0" width="7.87"/>
    <col collapsed="false" customWidth="true" hidden="true" outlineLevel="0" max="12" min="12" style="0" width="6.74"/>
    <col collapsed="false" customWidth="true" hidden="true" outlineLevel="0" max="13" min="13" style="0" width="9.99"/>
    <col collapsed="false" customWidth="true" hidden="true" outlineLevel="0" max="14" min="14" style="0" width="4.62"/>
    <col collapsed="false" customWidth="true" hidden="true" outlineLevel="0" max="15" min="15" style="0" width="4.37"/>
    <col collapsed="false" customWidth="true" hidden="true" outlineLevel="0" max="16" min="16" style="0" width="6.37"/>
    <col collapsed="false" customWidth="true" hidden="true" outlineLevel="0" max="21" min="17" style="0" width="10.75"/>
    <col collapsed="false" customWidth="true" hidden="true" outlineLevel="0" max="26" min="22" style="0" width="9.75"/>
    <col collapsed="false" customWidth="true" hidden="true" outlineLevel="0" max="31" min="27" style="0" width="13.11"/>
    <col collapsed="false" customWidth="true" hidden="true" outlineLevel="0" max="32" min="32" style="0" width="7.61"/>
    <col collapsed="false" customWidth="true" hidden="true" outlineLevel="0" max="33" min="33" style="0" width="7.37"/>
    <col collapsed="false" customWidth="true" hidden="true" outlineLevel="0" max="34" min="34" style="0" width="6.37"/>
    <col collapsed="false" customWidth="true" hidden="true" outlineLevel="0" max="38" min="35" style="0" width="12.75"/>
    <col collapsed="false" customWidth="true" hidden="true" outlineLevel="0" max="42" min="39" style="0" width="11.75"/>
    <col collapsed="false" customWidth="true" hidden="true" outlineLevel="0" max="46" min="43" style="0" width="15.11"/>
    <col collapsed="false" customWidth="true" hidden="true" outlineLevel="0" max="50" min="47" style="0" width="12.75"/>
    <col collapsed="false" customWidth="true" hidden="true" outlineLevel="0" max="54" min="51" style="0" width="11.75"/>
    <col collapsed="false" customWidth="true" hidden="true" outlineLevel="0" max="58" min="55" style="0" width="15.11"/>
    <col collapsed="false" customWidth="true" hidden="true" outlineLevel="0" max="59" min="59" style="0" width="15.25"/>
    <col collapsed="false" customWidth="true" hidden="true" outlineLevel="0" max="60" min="60" style="0" width="18.61"/>
    <col collapsed="false" customWidth="true" hidden="false" outlineLevel="0" max="63" min="61" style="0" width="11.75"/>
    <col collapsed="false" customWidth="true" hidden="false" outlineLevel="0" max="67" min="64" style="0" width="15.1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2" t="s">
        <v>1</v>
      </c>
      <c r="G1" s="4"/>
      <c r="H1" s="5"/>
    </row>
    <row r="2" customFormat="false" ht="13.5" hidden="false" customHeight="false" outlineLevel="0" collapsed="false">
      <c r="A2" s="6"/>
      <c r="B2" s="7"/>
      <c r="C2" s="7"/>
      <c r="D2" s="8"/>
      <c r="E2" s="8"/>
      <c r="F2" s="8"/>
      <c r="G2" s="7"/>
      <c r="H2" s="9"/>
      <c r="BI2" s="10"/>
      <c r="BJ2" s="10"/>
      <c r="BK2" s="10"/>
      <c r="BL2" s="10"/>
      <c r="BM2" s="10"/>
      <c r="BN2" s="10"/>
      <c r="BO2" s="10"/>
    </row>
    <row r="3" customFormat="false" ht="40.5" hidden="false" customHeight="true" outlineLevel="0" collapsed="false">
      <c r="A3" s="11" t="s">
        <v>2</v>
      </c>
      <c r="B3" s="11"/>
      <c r="C3" s="12" t="s">
        <v>3</v>
      </c>
      <c r="D3" s="12"/>
      <c r="E3" s="12"/>
      <c r="F3" s="12"/>
      <c r="G3" s="12"/>
      <c r="H3" s="13"/>
      <c r="J3" s="14" t="s">
        <v>4</v>
      </c>
      <c r="K3" s="15" t="s">
        <v>5</v>
      </c>
      <c r="L3" s="16" t="s">
        <v>6</v>
      </c>
      <c r="M3" s="16" t="s">
        <v>7</v>
      </c>
      <c r="N3" s="16" t="s">
        <v>8</v>
      </c>
      <c r="O3" s="16" t="s">
        <v>9</v>
      </c>
      <c r="P3" s="17" t="s">
        <v>10</v>
      </c>
      <c r="Q3" s="16" t="s">
        <v>11</v>
      </c>
      <c r="R3" s="16" t="s">
        <v>12</v>
      </c>
      <c r="S3" s="16" t="s">
        <v>13</v>
      </c>
      <c r="T3" s="16" t="s">
        <v>14</v>
      </c>
      <c r="U3" s="16" t="s">
        <v>15</v>
      </c>
      <c r="V3" s="15" t="s">
        <v>16</v>
      </c>
      <c r="W3" s="16" t="s">
        <v>17</v>
      </c>
      <c r="X3" s="16" t="s">
        <v>18</v>
      </c>
      <c r="Y3" s="16" t="s">
        <v>19</v>
      </c>
      <c r="Z3" s="17" t="s">
        <v>20</v>
      </c>
      <c r="AA3" s="16" t="s">
        <v>21</v>
      </c>
      <c r="AB3" s="16" t="s">
        <v>22</v>
      </c>
      <c r="AC3" s="16" t="s">
        <v>23</v>
      </c>
      <c r="AD3" s="16" t="s">
        <v>24</v>
      </c>
      <c r="AE3" s="17" t="s">
        <v>25</v>
      </c>
      <c r="AF3" s="15" t="s">
        <v>26</v>
      </c>
      <c r="AG3" s="16" t="s">
        <v>27</v>
      </c>
      <c r="AH3" s="17" t="s">
        <v>10</v>
      </c>
      <c r="AI3" s="16" t="s">
        <v>28</v>
      </c>
      <c r="AJ3" s="16" t="s">
        <v>29</v>
      </c>
      <c r="AK3" s="16" t="s">
        <v>30</v>
      </c>
      <c r="AL3" s="16" t="s">
        <v>31</v>
      </c>
      <c r="AM3" s="15" t="s">
        <v>32</v>
      </c>
      <c r="AN3" s="16" t="s">
        <v>33</v>
      </c>
      <c r="AO3" s="16" t="s">
        <v>34</v>
      </c>
      <c r="AP3" s="16" t="s">
        <v>35</v>
      </c>
      <c r="AQ3" s="16" t="s">
        <v>36</v>
      </c>
      <c r="AR3" s="16" t="s">
        <v>37</v>
      </c>
      <c r="AS3" s="16" t="s">
        <v>38</v>
      </c>
      <c r="AT3" s="16" t="s">
        <v>39</v>
      </c>
      <c r="AU3" s="16" t="s">
        <v>40</v>
      </c>
      <c r="AV3" s="16" t="s">
        <v>41</v>
      </c>
      <c r="AW3" s="16" t="s">
        <v>42</v>
      </c>
      <c r="AX3" s="16" t="s">
        <v>43</v>
      </c>
      <c r="AY3" s="15" t="s">
        <v>44</v>
      </c>
      <c r="AZ3" s="16" t="s">
        <v>45</v>
      </c>
      <c r="BA3" s="16" t="s">
        <v>46</v>
      </c>
      <c r="BB3" s="16" t="s">
        <v>47</v>
      </c>
      <c r="BC3" s="16" t="s">
        <v>48</v>
      </c>
      <c r="BD3" s="16" t="s">
        <v>49</v>
      </c>
      <c r="BE3" s="16" t="s">
        <v>50</v>
      </c>
      <c r="BF3" s="16" t="s">
        <v>51</v>
      </c>
      <c r="BG3" s="16" t="s">
        <v>52</v>
      </c>
      <c r="BH3" s="16" t="s">
        <v>53</v>
      </c>
      <c r="BI3" s="10"/>
      <c r="BJ3" s="10"/>
      <c r="BK3" s="10"/>
      <c r="BL3" s="10"/>
      <c r="BM3" s="10"/>
      <c r="BN3" s="10"/>
      <c r="BO3" s="10"/>
    </row>
    <row r="4" customFormat="false" ht="34.5" hidden="false" customHeight="false" outlineLevel="0" collapsed="false">
      <c r="A4" s="18" t="s">
        <v>54</v>
      </c>
      <c r="B4" s="19" t="s">
        <v>55</v>
      </c>
      <c r="C4" s="20" t="s">
        <v>56</v>
      </c>
      <c r="D4" s="20" t="s">
        <v>57</v>
      </c>
      <c r="E4" s="20" t="s">
        <v>58</v>
      </c>
      <c r="F4" s="20" t="s">
        <v>59</v>
      </c>
      <c r="G4" s="21" t="s">
        <v>60</v>
      </c>
      <c r="H4" s="22"/>
      <c r="J4" s="23" t="s">
        <v>5</v>
      </c>
      <c r="K4" s="24" t="s">
        <v>61</v>
      </c>
      <c r="L4" s="10" t="n">
        <v>700</v>
      </c>
      <c r="M4" s="10" t="n">
        <v>700</v>
      </c>
      <c r="N4" s="10" t="n">
        <v>880</v>
      </c>
      <c r="O4" s="10" t="n">
        <v>880</v>
      </c>
      <c r="P4" s="25" t="n">
        <v>880</v>
      </c>
      <c r="Q4" s="10" t="s">
        <v>62</v>
      </c>
      <c r="R4" s="10" t="s">
        <v>62</v>
      </c>
      <c r="S4" s="10" t="s">
        <v>62</v>
      </c>
      <c r="T4" s="10" t="s">
        <v>62</v>
      </c>
      <c r="U4" s="25" t="s">
        <v>63</v>
      </c>
      <c r="V4" s="24" t="s">
        <v>62</v>
      </c>
      <c r="W4" s="10" t="s">
        <v>62</v>
      </c>
      <c r="X4" s="10" t="s">
        <v>62</v>
      </c>
      <c r="Y4" s="10" t="s">
        <v>62</v>
      </c>
      <c r="Z4" s="25" t="s">
        <v>63</v>
      </c>
      <c r="AA4" s="10" t="s">
        <v>62</v>
      </c>
      <c r="AB4" s="10" t="s">
        <v>62</v>
      </c>
      <c r="AC4" s="10" t="s">
        <v>62</v>
      </c>
      <c r="AD4" s="10" t="s">
        <v>62</v>
      </c>
      <c r="AE4" s="25" t="s">
        <v>63</v>
      </c>
      <c r="AF4" s="26" t="s">
        <v>64</v>
      </c>
      <c r="AG4" s="27" t="s">
        <v>64</v>
      </c>
      <c r="AH4" s="28" t="s">
        <v>64</v>
      </c>
      <c r="AI4" s="0" t="s">
        <v>65</v>
      </c>
      <c r="AJ4" s="0" t="s">
        <v>65</v>
      </c>
      <c r="AK4" s="0" t="s">
        <v>65</v>
      </c>
      <c r="AL4" s="0" t="s">
        <v>65</v>
      </c>
      <c r="AM4" s="0" t="s">
        <v>65</v>
      </c>
      <c r="AN4" s="0" t="s">
        <v>65</v>
      </c>
      <c r="AO4" s="0" t="s">
        <v>65</v>
      </c>
      <c r="AP4" s="0" t="s">
        <v>65</v>
      </c>
      <c r="AQ4" s="0" t="s">
        <v>65</v>
      </c>
      <c r="AR4" s="0" t="s">
        <v>65</v>
      </c>
      <c r="AS4" s="0" t="s">
        <v>65</v>
      </c>
      <c r="AT4" s="0" t="s">
        <v>65</v>
      </c>
      <c r="AU4" s="0" t="s">
        <v>65</v>
      </c>
      <c r="AV4" s="0" t="s">
        <v>65</v>
      </c>
      <c r="AW4" s="0" t="s">
        <v>65</v>
      </c>
      <c r="AX4" s="0" t="s">
        <v>65</v>
      </c>
      <c r="AY4" s="0" t="s">
        <v>65</v>
      </c>
      <c r="AZ4" s="0" t="s">
        <v>65</v>
      </c>
      <c r="BA4" s="0" t="s">
        <v>65</v>
      </c>
      <c r="BB4" s="0" t="s">
        <v>65</v>
      </c>
      <c r="BC4" s="0" t="s">
        <v>65</v>
      </c>
      <c r="BD4" s="0" t="s">
        <v>65</v>
      </c>
      <c r="BE4" s="0" t="s">
        <v>65</v>
      </c>
      <c r="BF4" s="0" t="s">
        <v>65</v>
      </c>
      <c r="BG4" s="0" t="s">
        <v>66</v>
      </c>
      <c r="BH4" s="0" t="s">
        <v>66</v>
      </c>
    </row>
    <row r="5" customFormat="false" ht="12.75" hidden="false" customHeight="false" outlineLevel="0" collapsed="false">
      <c r="A5" s="29"/>
      <c r="B5" s="30"/>
      <c r="C5" s="30"/>
      <c r="D5" s="31"/>
      <c r="E5" s="31"/>
      <c r="F5" s="31"/>
      <c r="G5" s="32"/>
      <c r="H5" s="33"/>
      <c r="I5" s="0" t="str">
        <f aca="false">C5&amp;" "&amp;D5&amp;" "&amp;E5&amp;" "&amp;F5&amp;" "&amp;G5</f>
        <v>    </v>
      </c>
      <c r="J5" s="23" t="s">
        <v>6</v>
      </c>
      <c r="K5" s="24" t="n">
        <v>700</v>
      </c>
      <c r="L5" s="10" t="n">
        <v>701</v>
      </c>
      <c r="M5" s="10" t="n">
        <v>701</v>
      </c>
      <c r="N5" s="10"/>
      <c r="O5" s="10"/>
      <c r="P5" s="25"/>
      <c r="Q5" s="10" t="s">
        <v>63</v>
      </c>
      <c r="R5" s="10" t="s">
        <v>63</v>
      </c>
      <c r="S5" s="10" t="s">
        <v>63</v>
      </c>
      <c r="T5" s="10" t="s">
        <v>63</v>
      </c>
      <c r="U5" s="25" t="s">
        <v>67</v>
      </c>
      <c r="V5" s="24" t="s">
        <v>63</v>
      </c>
      <c r="W5" s="10" t="s">
        <v>63</v>
      </c>
      <c r="X5" s="10" t="s">
        <v>63</v>
      </c>
      <c r="Y5" s="10" t="s">
        <v>63</v>
      </c>
      <c r="Z5" s="25" t="s">
        <v>67</v>
      </c>
      <c r="AA5" s="10" t="s">
        <v>63</v>
      </c>
      <c r="AB5" s="10" t="s">
        <v>63</v>
      </c>
      <c r="AC5" s="10" t="s">
        <v>63</v>
      </c>
      <c r="AD5" s="10" t="s">
        <v>63</v>
      </c>
      <c r="AE5" s="25" t="s">
        <v>67</v>
      </c>
      <c r="AF5" s="26" t="s">
        <v>68</v>
      </c>
      <c r="AG5" s="27" t="s">
        <v>68</v>
      </c>
      <c r="AH5" s="28" t="s">
        <v>68</v>
      </c>
      <c r="AO5" s="0" t="s">
        <v>69</v>
      </c>
      <c r="AS5" s="0" t="s">
        <v>69</v>
      </c>
      <c r="BA5" s="0" t="s">
        <v>69</v>
      </c>
      <c r="BE5" s="0" t="s">
        <v>69</v>
      </c>
      <c r="BG5" s="0" t="s">
        <v>70</v>
      </c>
      <c r="BH5" s="0" t="s">
        <v>70</v>
      </c>
    </row>
    <row r="6" customFormat="false" ht="12.75" hidden="false" customHeight="false" outlineLevel="0" collapsed="false">
      <c r="A6" s="34"/>
      <c r="B6" s="35"/>
      <c r="C6" s="35"/>
      <c r="D6" s="36"/>
      <c r="E6" s="36"/>
      <c r="F6" s="36"/>
      <c r="G6" s="37"/>
      <c r="H6" s="33"/>
      <c r="I6" s="0" t="str">
        <f aca="false">C6&amp;" "&amp;D6&amp;" "&amp;E6&amp;" "&amp;F6&amp;" "&amp;G6</f>
        <v>    </v>
      </c>
      <c r="J6" s="23" t="s">
        <v>71</v>
      </c>
      <c r="K6" s="24" t="n">
        <v>701</v>
      </c>
      <c r="L6" s="10" t="n">
        <v>770</v>
      </c>
      <c r="M6" s="10" t="n">
        <v>770</v>
      </c>
      <c r="N6" s="10"/>
      <c r="O6" s="10"/>
      <c r="P6" s="25"/>
      <c r="Q6" s="10"/>
      <c r="R6" s="10"/>
      <c r="S6" s="10"/>
      <c r="T6" s="10"/>
      <c r="U6" s="25" t="s">
        <v>72</v>
      </c>
      <c r="V6" s="24"/>
      <c r="W6" s="10"/>
      <c r="X6" s="10"/>
      <c r="Y6" s="10"/>
      <c r="Z6" s="25" t="s">
        <v>72</v>
      </c>
      <c r="AA6" s="10"/>
      <c r="AB6" s="10"/>
      <c r="AC6" s="10"/>
      <c r="AD6" s="10"/>
      <c r="AE6" s="25" t="s">
        <v>72</v>
      </c>
      <c r="AF6" s="26"/>
      <c r="AG6" s="27"/>
      <c r="AH6" s="28"/>
    </row>
    <row r="7" customFormat="false" ht="12.75" hidden="false" customHeight="false" outlineLevel="0" collapsed="false">
      <c r="A7" s="34"/>
      <c r="B7" s="35"/>
      <c r="C7" s="35"/>
      <c r="D7" s="36"/>
      <c r="E7" s="36"/>
      <c r="F7" s="36"/>
      <c r="G7" s="37"/>
      <c r="H7" s="33"/>
      <c r="I7" s="0" t="str">
        <f aca="false">C7&amp;" "&amp;D7&amp;" "&amp;E7&amp;" "&amp;F7&amp;" "&amp;G7</f>
        <v>    </v>
      </c>
      <c r="J7" s="23" t="s">
        <v>8</v>
      </c>
      <c r="K7" s="24" t="n">
        <v>770</v>
      </c>
      <c r="L7" s="10" t="n">
        <v>773</v>
      </c>
      <c r="M7" s="10" t="n">
        <v>773</v>
      </c>
      <c r="N7" s="10"/>
      <c r="O7" s="10"/>
      <c r="P7" s="25"/>
      <c r="Q7" s="10"/>
      <c r="R7" s="10"/>
      <c r="S7" s="10"/>
      <c r="T7" s="10"/>
      <c r="U7" s="25" t="s">
        <v>68</v>
      </c>
      <c r="V7" s="24"/>
      <c r="W7" s="10"/>
      <c r="X7" s="10"/>
      <c r="Y7" s="10"/>
      <c r="Z7" s="25" t="s">
        <v>68</v>
      </c>
      <c r="AA7" s="10"/>
      <c r="AB7" s="10"/>
      <c r="AC7" s="10"/>
      <c r="AD7" s="10"/>
      <c r="AE7" s="25" t="s">
        <v>68</v>
      </c>
      <c r="AF7" s="26"/>
      <c r="AG7" s="27"/>
      <c r="AH7" s="28"/>
    </row>
    <row r="8" customFormat="false" ht="12.75" hidden="false" customHeight="false" outlineLevel="0" collapsed="false">
      <c r="A8" s="34"/>
      <c r="B8" s="35"/>
      <c r="C8" s="35"/>
      <c r="D8" s="36"/>
      <c r="E8" s="36"/>
      <c r="F8" s="36"/>
      <c r="G8" s="37"/>
      <c r="H8" s="33"/>
      <c r="I8" s="0" t="str">
        <f aca="false">C8&amp;" "&amp;D8&amp;" "&amp;E8&amp;" "&amp;F8&amp;" "&amp;G8</f>
        <v>    </v>
      </c>
      <c r="J8" s="23" t="s">
        <v>9</v>
      </c>
      <c r="K8" s="24" t="n">
        <v>773</v>
      </c>
      <c r="L8" s="10" t="n">
        <v>860</v>
      </c>
      <c r="M8" s="10" t="n">
        <v>860</v>
      </c>
      <c r="N8" s="10"/>
      <c r="O8" s="10"/>
      <c r="P8" s="25"/>
      <c r="Q8" s="10"/>
      <c r="R8" s="10"/>
      <c r="S8" s="10"/>
      <c r="T8" s="10"/>
      <c r="U8" s="10"/>
      <c r="V8" s="24"/>
      <c r="W8" s="10"/>
      <c r="X8" s="10"/>
      <c r="Y8" s="10"/>
      <c r="Z8" s="25"/>
      <c r="AA8" s="10"/>
      <c r="AB8" s="10"/>
      <c r="AC8" s="10"/>
      <c r="AD8" s="10"/>
      <c r="AE8" s="25"/>
      <c r="AF8" s="26"/>
      <c r="AG8" s="27"/>
      <c r="AH8" s="28"/>
    </row>
    <row r="9" customFormat="false" ht="13.5" hidden="false" customHeight="false" outlineLevel="0" collapsed="false">
      <c r="A9" s="34"/>
      <c r="B9" s="35"/>
      <c r="C9" s="35"/>
      <c r="D9" s="36"/>
      <c r="E9" s="36"/>
      <c r="F9" s="36"/>
      <c r="G9" s="37"/>
      <c r="H9" s="33"/>
      <c r="I9" s="0" t="str">
        <f aca="false">C9&amp;" "&amp;D9&amp;" "&amp;E9&amp;" "&amp;F9&amp;" "&amp;G9</f>
        <v>    </v>
      </c>
      <c r="J9" s="38" t="s">
        <v>73</v>
      </c>
      <c r="K9" s="24" t="n">
        <v>860</v>
      </c>
      <c r="L9" s="10"/>
      <c r="M9" s="10"/>
      <c r="N9" s="10"/>
      <c r="O9" s="10"/>
      <c r="P9" s="25"/>
      <c r="Q9" s="10"/>
      <c r="R9" s="10"/>
      <c r="S9" s="10"/>
      <c r="T9" s="10"/>
      <c r="U9" s="10"/>
      <c r="V9" s="24"/>
      <c r="W9" s="10"/>
      <c r="X9" s="10"/>
      <c r="Y9" s="10"/>
      <c r="Z9" s="25"/>
      <c r="AA9" s="10"/>
      <c r="AB9" s="10"/>
      <c r="AC9" s="10"/>
      <c r="AD9" s="10"/>
      <c r="AE9" s="25"/>
      <c r="AF9" s="26"/>
      <c r="AG9" s="27"/>
      <c r="AH9" s="28"/>
    </row>
    <row r="10" customFormat="false" ht="13.5" hidden="false" customHeight="false" outlineLevel="0" collapsed="false">
      <c r="A10" s="34"/>
      <c r="B10" s="35"/>
      <c r="C10" s="35"/>
      <c r="D10" s="36"/>
      <c r="E10" s="36"/>
      <c r="F10" s="36"/>
      <c r="G10" s="37"/>
      <c r="H10" s="33"/>
      <c r="I10" s="0" t="str">
        <f aca="false">C10&amp;" "&amp;D10&amp;" "&amp;E10&amp;" "&amp;F10&amp;" "&amp;G10</f>
        <v>    </v>
      </c>
      <c r="J10" s="38"/>
      <c r="K10" s="39"/>
      <c r="L10" s="40"/>
      <c r="M10" s="40"/>
      <c r="N10" s="40"/>
      <c r="O10" s="40"/>
      <c r="P10" s="41"/>
      <c r="Q10" s="40"/>
      <c r="R10" s="40"/>
      <c r="S10" s="40"/>
      <c r="T10" s="40"/>
      <c r="U10" s="40"/>
      <c r="V10" s="39"/>
      <c r="W10" s="40"/>
      <c r="X10" s="40"/>
      <c r="Y10" s="40"/>
      <c r="Z10" s="41"/>
      <c r="AA10" s="40"/>
      <c r="AB10" s="40"/>
      <c r="AC10" s="40"/>
      <c r="AD10" s="40"/>
      <c r="AE10" s="41"/>
      <c r="AF10" s="42"/>
      <c r="AG10" s="43"/>
      <c r="AH10" s="44"/>
    </row>
    <row r="11" customFormat="false" ht="12.75" hidden="false" customHeight="false" outlineLevel="0" collapsed="false">
      <c r="A11" s="34"/>
      <c r="B11" s="35"/>
      <c r="C11" s="35"/>
      <c r="D11" s="36"/>
      <c r="E11" s="36"/>
      <c r="F11" s="36"/>
      <c r="G11" s="37"/>
      <c r="H11" s="33"/>
      <c r="I11" s="0" t="str">
        <f aca="false">C11&amp;" "&amp;D11&amp;" "&amp;E11&amp;" "&amp;F11&amp;" "&amp;G11</f>
        <v>    </v>
      </c>
    </row>
    <row r="12" customFormat="false" ht="12.75" hidden="false" customHeight="false" outlineLevel="0" collapsed="false">
      <c r="A12" s="34"/>
      <c r="B12" s="35"/>
      <c r="C12" s="35"/>
      <c r="D12" s="36"/>
      <c r="E12" s="36"/>
      <c r="F12" s="36"/>
      <c r="G12" s="37"/>
      <c r="H12" s="33"/>
      <c r="I12" s="0" t="str">
        <f aca="false">C12&amp;" "&amp;D12&amp;" "&amp;E12&amp;" "&amp;F12&amp;" "&amp;G12</f>
        <v>    </v>
      </c>
    </row>
    <row r="13" customFormat="false" ht="12.75" hidden="false" customHeight="false" outlineLevel="0" collapsed="false">
      <c r="A13" s="34"/>
      <c r="B13" s="35"/>
      <c r="C13" s="35"/>
      <c r="D13" s="36"/>
      <c r="E13" s="36"/>
      <c r="F13" s="36"/>
      <c r="G13" s="37"/>
      <c r="H13" s="33"/>
      <c r="I13" s="0" t="str">
        <f aca="false">C13&amp;" "&amp;D13&amp;" "&amp;E13&amp;" "&amp;F13&amp;" "&amp;G13</f>
        <v>    </v>
      </c>
    </row>
    <row r="14" customFormat="false" ht="12.75" hidden="false" customHeight="false" outlineLevel="0" collapsed="false">
      <c r="A14" s="34"/>
      <c r="B14" s="35"/>
      <c r="C14" s="35"/>
      <c r="D14" s="36"/>
      <c r="E14" s="36"/>
      <c r="F14" s="36"/>
      <c r="G14" s="37"/>
      <c r="H14" s="45"/>
      <c r="I14" s="0" t="str">
        <f aca="false">C14&amp;" "&amp;D14&amp;" "&amp;E14&amp;" "&amp;F14&amp;" "&amp;G14</f>
        <v>    </v>
      </c>
    </row>
    <row r="15" customFormat="false" ht="12.75" hidden="false" customHeight="false" outlineLevel="0" collapsed="false">
      <c r="A15" s="34"/>
      <c r="B15" s="35"/>
      <c r="C15" s="35"/>
      <c r="D15" s="36"/>
      <c r="E15" s="36"/>
      <c r="F15" s="36"/>
      <c r="G15" s="37"/>
      <c r="H15" s="45"/>
      <c r="I15" s="0" t="str">
        <f aca="false">C15&amp;" "&amp;D15&amp;" "&amp;E15&amp;" "&amp;F15&amp;" "&amp;G15</f>
        <v>    </v>
      </c>
    </row>
    <row r="16" customFormat="false" ht="12.75" hidden="false" customHeight="false" outlineLevel="0" collapsed="false">
      <c r="A16" s="34"/>
      <c r="B16" s="35"/>
      <c r="C16" s="35"/>
      <c r="D16" s="36"/>
      <c r="E16" s="36"/>
      <c r="F16" s="36"/>
      <c r="G16" s="37"/>
      <c r="H16" s="45"/>
      <c r="I16" s="0" t="str">
        <f aca="false">C16&amp;" "&amp;D16&amp;" "&amp;E16&amp;" "&amp;F16&amp;" "&amp;G16</f>
        <v>    </v>
      </c>
    </row>
    <row r="17" customFormat="false" ht="12.75" hidden="false" customHeight="false" outlineLevel="0" collapsed="false">
      <c r="A17" s="34"/>
      <c r="B17" s="35"/>
      <c r="C17" s="35"/>
      <c r="D17" s="36"/>
      <c r="E17" s="36"/>
      <c r="F17" s="36"/>
      <c r="G17" s="37"/>
      <c r="H17" s="45"/>
      <c r="I17" s="0" t="str">
        <f aca="false">C17&amp;" "&amp;D17&amp;" "&amp;E17&amp;" "&amp;F17&amp;" "&amp;G17</f>
        <v>    </v>
      </c>
    </row>
    <row r="18" customFormat="false" ht="12.75" hidden="false" customHeight="false" outlineLevel="0" collapsed="false">
      <c r="A18" s="34"/>
      <c r="B18" s="35"/>
      <c r="C18" s="35"/>
      <c r="D18" s="36"/>
      <c r="E18" s="36"/>
      <c r="F18" s="36"/>
      <c r="G18" s="37"/>
      <c r="H18" s="45"/>
      <c r="I18" s="0" t="str">
        <f aca="false">C18&amp;" "&amp;D18&amp;" "&amp;E18&amp;" "&amp;F18&amp;" "&amp;G18</f>
        <v>    </v>
      </c>
    </row>
    <row r="19" customFormat="false" ht="12.75" hidden="false" customHeight="false" outlineLevel="0" collapsed="false">
      <c r="A19" s="34"/>
      <c r="B19" s="35"/>
      <c r="C19" s="35"/>
      <c r="D19" s="36"/>
      <c r="E19" s="36"/>
      <c r="F19" s="36"/>
      <c r="G19" s="37"/>
      <c r="H19" s="45"/>
      <c r="I19" s="0" t="str">
        <f aca="false">C19&amp;" "&amp;D19&amp;" "&amp;E19&amp;" "&amp;F19&amp;" "&amp;G19</f>
        <v>    </v>
      </c>
    </row>
    <row r="20" customFormat="false" ht="12.75" hidden="false" customHeight="false" outlineLevel="0" collapsed="false">
      <c r="A20" s="34"/>
      <c r="B20" s="35"/>
      <c r="C20" s="35"/>
      <c r="D20" s="36"/>
      <c r="E20" s="36"/>
      <c r="F20" s="36"/>
      <c r="G20" s="37"/>
      <c r="H20" s="45"/>
      <c r="I20" s="0" t="str">
        <f aca="false">C20&amp;" "&amp;D20&amp;" "&amp;E20&amp;" "&amp;F20&amp;" "&amp;G20</f>
        <v>    </v>
      </c>
    </row>
    <row r="21" customFormat="false" ht="12.75" hidden="false" customHeight="false" outlineLevel="0" collapsed="false">
      <c r="A21" s="34"/>
      <c r="B21" s="35"/>
      <c r="C21" s="35"/>
      <c r="D21" s="36"/>
      <c r="E21" s="36"/>
      <c r="F21" s="36"/>
      <c r="G21" s="37"/>
      <c r="H21" s="45"/>
      <c r="I21" s="0" t="str">
        <f aca="false">C21&amp;" "&amp;D21&amp;" "&amp;E21&amp;" "&amp;F21&amp;" "&amp;G21</f>
        <v>    </v>
      </c>
    </row>
    <row r="22" customFormat="false" ht="12.75" hidden="false" customHeight="false" outlineLevel="0" collapsed="false">
      <c r="A22" s="34"/>
      <c r="B22" s="35"/>
      <c r="C22" s="35"/>
      <c r="D22" s="36"/>
      <c r="E22" s="36"/>
      <c r="F22" s="36"/>
      <c r="G22" s="37"/>
      <c r="H22" s="45"/>
      <c r="I22" s="0" t="str">
        <f aca="false">C22&amp;" "&amp;D22&amp;" "&amp;E22&amp;" "&amp;F22&amp;" "&amp;G22</f>
        <v>    </v>
      </c>
    </row>
    <row r="23" customFormat="false" ht="12.75" hidden="false" customHeight="false" outlineLevel="0" collapsed="false">
      <c r="A23" s="34"/>
      <c r="B23" s="35"/>
      <c r="C23" s="35"/>
      <c r="D23" s="36"/>
      <c r="E23" s="36"/>
      <c r="F23" s="36"/>
      <c r="G23" s="37"/>
      <c r="H23" s="45"/>
      <c r="I23" s="0" t="str">
        <f aca="false">C23&amp;" "&amp;D23&amp;" "&amp;E23&amp;" "&amp;F23&amp;" "&amp;G23</f>
        <v>    </v>
      </c>
    </row>
    <row r="24" customFormat="false" ht="12.75" hidden="false" customHeight="false" outlineLevel="0" collapsed="false">
      <c r="A24" s="34"/>
      <c r="B24" s="35"/>
      <c r="C24" s="35"/>
      <c r="D24" s="36"/>
      <c r="E24" s="36"/>
      <c r="F24" s="36"/>
      <c r="G24" s="37"/>
      <c r="H24" s="45"/>
      <c r="I24" s="0" t="str">
        <f aca="false">C24&amp;" "&amp;D24&amp;" "&amp;E24&amp;" "&amp;F24&amp;" "&amp;G24</f>
        <v>    </v>
      </c>
    </row>
    <row r="25" customFormat="false" ht="12.75" hidden="false" customHeight="false" outlineLevel="0" collapsed="false">
      <c r="A25" s="34"/>
      <c r="B25" s="35"/>
      <c r="C25" s="35"/>
      <c r="D25" s="36"/>
      <c r="E25" s="36"/>
      <c r="F25" s="36"/>
      <c r="G25" s="37"/>
      <c r="H25" s="45"/>
      <c r="I25" s="0" t="str">
        <f aca="false">C25&amp;" "&amp;D25&amp;" "&amp;E25&amp;" "&amp;F25&amp;" "&amp;G25</f>
        <v>    </v>
      </c>
    </row>
    <row r="26" customFormat="false" ht="12.75" hidden="false" customHeight="false" outlineLevel="0" collapsed="false">
      <c r="A26" s="34"/>
      <c r="B26" s="35"/>
      <c r="C26" s="35"/>
      <c r="D26" s="36"/>
      <c r="E26" s="36"/>
      <c r="F26" s="36"/>
      <c r="G26" s="37"/>
      <c r="H26" s="45"/>
      <c r="I26" s="0" t="str">
        <f aca="false">C26&amp;" "&amp;D26&amp;" "&amp;E26&amp;" "&amp;F26&amp;" "&amp;G26</f>
        <v>    </v>
      </c>
    </row>
    <row r="27" customFormat="false" ht="12.75" hidden="false" customHeight="false" outlineLevel="0" collapsed="false">
      <c r="A27" s="34"/>
      <c r="B27" s="35"/>
      <c r="C27" s="35"/>
      <c r="D27" s="36"/>
      <c r="E27" s="36"/>
      <c r="F27" s="36"/>
      <c r="G27" s="37"/>
      <c r="H27" s="45"/>
      <c r="I27" s="0" t="str">
        <f aca="false">C27&amp;" "&amp;D27&amp;" "&amp;E27&amp;" "&amp;F27&amp;" "&amp;G27</f>
        <v>    </v>
      </c>
    </row>
    <row r="28" customFormat="false" ht="12.75" hidden="false" customHeight="false" outlineLevel="0" collapsed="false">
      <c r="A28" s="34"/>
      <c r="B28" s="35"/>
      <c r="C28" s="35"/>
      <c r="D28" s="36"/>
      <c r="E28" s="36"/>
      <c r="F28" s="36"/>
      <c r="G28" s="37"/>
      <c r="H28" s="45"/>
      <c r="I28" s="0" t="str">
        <f aca="false">C28&amp;" "&amp;D28&amp;" "&amp;E28&amp;" "&amp;F28&amp;" "&amp;G28</f>
        <v>    </v>
      </c>
    </row>
    <row r="29" customFormat="false" ht="12.75" hidden="false" customHeight="false" outlineLevel="0" collapsed="false">
      <c r="A29" s="34"/>
      <c r="B29" s="35"/>
      <c r="C29" s="35"/>
      <c r="D29" s="36"/>
      <c r="E29" s="36"/>
      <c r="F29" s="36"/>
      <c r="G29" s="37"/>
      <c r="H29" s="45"/>
      <c r="I29" s="0" t="str">
        <f aca="false">C29&amp;" "&amp;D29&amp;" "&amp;E29&amp;" "&amp;F29&amp;" "&amp;G29</f>
        <v>    </v>
      </c>
    </row>
    <row r="30" customFormat="false" ht="12.75" hidden="false" customHeight="false" outlineLevel="0" collapsed="false">
      <c r="A30" s="34"/>
      <c r="B30" s="35"/>
      <c r="C30" s="35"/>
      <c r="D30" s="36"/>
      <c r="E30" s="36"/>
      <c r="F30" s="36"/>
      <c r="G30" s="37"/>
      <c r="H30" s="45"/>
      <c r="I30" s="0" t="str">
        <f aca="false">C30&amp;" "&amp;D30&amp;" "&amp;E30&amp;" "&amp;F30&amp;" "&amp;G30</f>
        <v>    </v>
      </c>
    </row>
    <row r="31" customFormat="false" ht="13.5" hidden="false" customHeight="true" outlineLevel="0" collapsed="false">
      <c r="A31" s="34"/>
      <c r="B31" s="35"/>
      <c r="C31" s="35"/>
      <c r="D31" s="36"/>
      <c r="E31" s="36"/>
      <c r="F31" s="36"/>
      <c r="G31" s="37"/>
      <c r="H31" s="45"/>
      <c r="I31" s="0" t="str">
        <f aca="false">C31&amp;" "&amp;D31&amp;" "&amp;E31&amp;" "&amp;F31&amp;" "&amp;G31</f>
        <v>    </v>
      </c>
    </row>
    <row r="32" customFormat="false" ht="12.75" hidden="false" customHeight="true" outlineLevel="0" collapsed="false">
      <c r="A32" s="34"/>
      <c r="B32" s="35"/>
      <c r="C32" s="35"/>
      <c r="D32" s="36"/>
      <c r="E32" s="36"/>
      <c r="F32" s="36"/>
      <c r="G32" s="37"/>
      <c r="H32" s="45"/>
      <c r="I32" s="0" t="str">
        <f aca="false">C32&amp;" "&amp;D32&amp;" "&amp;E32&amp;" "&amp;F32&amp;" "&amp;G32</f>
        <v>    </v>
      </c>
    </row>
    <row r="33" customFormat="false" ht="13.5" hidden="false" customHeight="true" outlineLevel="0" collapsed="false">
      <c r="A33" s="34"/>
      <c r="B33" s="35"/>
      <c r="C33" s="35"/>
      <c r="D33" s="36"/>
      <c r="E33" s="36"/>
      <c r="F33" s="36"/>
      <c r="G33" s="37"/>
      <c r="H33" s="45"/>
      <c r="I33" s="0" t="str">
        <f aca="false">C33&amp;" "&amp;D33&amp;" "&amp;E33&amp;" "&amp;F33&amp;" "&amp;G33</f>
        <v>    </v>
      </c>
    </row>
    <row r="34" customFormat="false" ht="12.75" hidden="false" customHeight="false" outlineLevel="0" collapsed="false">
      <c r="A34" s="34"/>
      <c r="B34" s="35"/>
      <c r="C34" s="35"/>
      <c r="D34" s="36"/>
      <c r="E34" s="36"/>
      <c r="F34" s="36"/>
      <c r="G34" s="37"/>
      <c r="H34" s="45"/>
      <c r="I34" s="0" t="str">
        <f aca="false">C34&amp;" "&amp;D34&amp;" "&amp;E34&amp;" "&amp;F34&amp;" "&amp;G34</f>
        <v>    </v>
      </c>
    </row>
    <row r="35" customFormat="false" ht="12.75" hidden="false" customHeight="false" outlineLevel="0" collapsed="false">
      <c r="A35" s="34"/>
      <c r="B35" s="35"/>
      <c r="C35" s="35"/>
      <c r="D35" s="36"/>
      <c r="E35" s="36"/>
      <c r="F35" s="36"/>
      <c r="G35" s="37"/>
      <c r="H35" s="45"/>
      <c r="I35" s="0" t="str">
        <f aca="false">C35&amp;" "&amp;D35&amp;" "&amp;E35&amp;" "&amp;F35&amp;" "&amp;G35</f>
        <v>    </v>
      </c>
    </row>
    <row r="36" customFormat="false" ht="12.75" hidden="false" customHeight="false" outlineLevel="0" collapsed="false">
      <c r="A36" s="34"/>
      <c r="B36" s="35"/>
      <c r="C36" s="35"/>
      <c r="D36" s="36"/>
      <c r="E36" s="36"/>
      <c r="F36" s="36"/>
      <c r="G36" s="37"/>
      <c r="H36" s="45"/>
      <c r="I36" s="0" t="str">
        <f aca="false">C36&amp;" "&amp;D36&amp;" "&amp;E36&amp;" "&amp;F36&amp;" "&amp;G36</f>
        <v>    </v>
      </c>
    </row>
    <row r="37" customFormat="false" ht="12.75" hidden="false" customHeight="false" outlineLevel="0" collapsed="false">
      <c r="A37" s="34"/>
      <c r="B37" s="35"/>
      <c r="C37" s="35"/>
      <c r="D37" s="36"/>
      <c r="E37" s="36"/>
      <c r="F37" s="36"/>
      <c r="G37" s="37"/>
      <c r="H37" s="45"/>
      <c r="I37" s="0" t="str">
        <f aca="false">C37&amp;" "&amp;D37&amp;" "&amp;E37&amp;" "&amp;F37&amp;" "&amp;G37</f>
        <v>    </v>
      </c>
    </row>
    <row r="38" customFormat="false" ht="12.75" hidden="false" customHeight="false" outlineLevel="0" collapsed="false">
      <c r="A38" s="34"/>
      <c r="B38" s="35"/>
      <c r="C38" s="35"/>
      <c r="D38" s="36"/>
      <c r="E38" s="36"/>
      <c r="F38" s="36"/>
      <c r="G38" s="37"/>
      <c r="H38" s="45"/>
      <c r="I38" s="0" t="str">
        <f aca="false">C38&amp;" "&amp;D38&amp;" "&amp;E38&amp;" "&amp;F38&amp;" "&amp;G38</f>
        <v>    </v>
      </c>
    </row>
    <row r="39" s="46" customFormat="true" ht="40.5" hidden="false" customHeight="true" outlineLevel="0" collapsed="false">
      <c r="A39" s="34"/>
      <c r="B39" s="35"/>
      <c r="C39" s="35"/>
      <c r="D39" s="36"/>
      <c r="E39" s="36"/>
      <c r="F39" s="36"/>
      <c r="G39" s="37"/>
      <c r="H39" s="45"/>
      <c r="I39" s="0" t="str">
        <f aca="false">C39&amp;" "&amp;D39&amp;" "&amp;E39&amp;" "&amp;F39&amp;" "&amp;G39</f>
        <v>    </v>
      </c>
    </row>
    <row r="40" s="46" customFormat="true" ht="12.75" hidden="false" customHeight="false" outlineLevel="0" collapsed="false">
      <c r="A40" s="34"/>
      <c r="B40" s="35"/>
      <c r="C40" s="35"/>
      <c r="D40" s="36"/>
      <c r="E40" s="36"/>
      <c r="F40" s="36"/>
      <c r="G40" s="37"/>
      <c r="H40" s="45"/>
      <c r="I40" s="0" t="str">
        <f aca="false">C40&amp;" "&amp;D40&amp;" "&amp;E40&amp;" "&amp;F40&amp;" "&amp;G40</f>
        <v>    </v>
      </c>
    </row>
    <row r="41" customFormat="false" ht="12.75" hidden="false" customHeight="false" outlineLevel="0" collapsed="false">
      <c r="A41" s="34"/>
      <c r="B41" s="35"/>
      <c r="C41" s="35"/>
      <c r="D41" s="36"/>
      <c r="E41" s="36"/>
      <c r="F41" s="36"/>
      <c r="G41" s="37"/>
      <c r="H41" s="45"/>
      <c r="I41" s="0" t="str">
        <f aca="false">C41&amp;" "&amp;D41&amp;" "&amp;E41&amp;" "&amp;F41&amp;" "&amp;G41</f>
        <v>    </v>
      </c>
    </row>
    <row r="42" customFormat="false" ht="12.75" hidden="false" customHeight="false" outlineLevel="0" collapsed="false">
      <c r="A42" s="34"/>
      <c r="B42" s="35"/>
      <c r="C42" s="35"/>
      <c r="D42" s="36"/>
      <c r="E42" s="36"/>
      <c r="F42" s="36"/>
      <c r="G42" s="37"/>
      <c r="H42" s="45"/>
      <c r="I42" s="0" t="str">
        <f aca="false">C42&amp;" "&amp;D42&amp;" "&amp;E42&amp;" "&amp;F42&amp;" "&amp;G42</f>
        <v>    </v>
      </c>
    </row>
    <row r="43" customFormat="false" ht="12.75" hidden="false" customHeight="false" outlineLevel="0" collapsed="false">
      <c r="A43" s="34"/>
      <c r="B43" s="35"/>
      <c r="C43" s="35"/>
      <c r="D43" s="36"/>
      <c r="E43" s="36"/>
      <c r="F43" s="36"/>
      <c r="G43" s="37"/>
      <c r="H43" s="45"/>
      <c r="I43" s="0" t="str">
        <f aca="false">C43&amp;" "&amp;D43&amp;" "&amp;E43&amp;" "&amp;F43&amp;" "&amp;G43</f>
        <v>    </v>
      </c>
    </row>
    <row r="44" customFormat="false" ht="12.75" hidden="false" customHeight="false" outlineLevel="0" collapsed="false">
      <c r="A44" s="34"/>
      <c r="B44" s="35"/>
      <c r="C44" s="35"/>
      <c r="D44" s="36"/>
      <c r="E44" s="36"/>
      <c r="F44" s="36"/>
      <c r="G44" s="37"/>
      <c r="H44" s="45"/>
      <c r="I44" s="0" t="str">
        <f aca="false">C44&amp;" "&amp;D44&amp;" "&amp;E44&amp;" "&amp;F44&amp;" "&amp;G44</f>
        <v>    </v>
      </c>
    </row>
    <row r="45" customFormat="false" ht="12.75" hidden="false" customHeight="false" outlineLevel="0" collapsed="false">
      <c r="A45" s="34"/>
      <c r="B45" s="35"/>
      <c r="C45" s="35"/>
      <c r="D45" s="36"/>
      <c r="E45" s="36"/>
      <c r="F45" s="36"/>
      <c r="G45" s="37"/>
      <c r="H45" s="45"/>
      <c r="I45" s="0" t="str">
        <f aca="false">C45&amp;" "&amp;D45&amp;" "&amp;E45&amp;" "&amp;F45&amp;" "&amp;G45</f>
        <v>    </v>
      </c>
    </row>
    <row r="46" customFormat="false" ht="12.75" hidden="false" customHeight="false" outlineLevel="0" collapsed="false">
      <c r="A46" s="34"/>
      <c r="B46" s="35"/>
      <c r="C46" s="35"/>
      <c r="D46" s="36"/>
      <c r="E46" s="36"/>
      <c r="F46" s="36"/>
      <c r="G46" s="37"/>
      <c r="H46" s="45"/>
      <c r="I46" s="0" t="str">
        <f aca="false">C46&amp;" "&amp;D46&amp;" "&amp;E46&amp;" "&amp;F46&amp;" "&amp;G46</f>
        <v>    </v>
      </c>
    </row>
    <row r="47" customFormat="false" ht="12.75" hidden="false" customHeight="false" outlineLevel="0" collapsed="false">
      <c r="A47" s="34"/>
      <c r="B47" s="35"/>
      <c r="C47" s="35"/>
      <c r="D47" s="36"/>
      <c r="E47" s="36"/>
      <c r="F47" s="36"/>
      <c r="G47" s="37"/>
      <c r="H47" s="45"/>
      <c r="I47" s="0" t="str">
        <f aca="false">C47&amp;" "&amp;D47&amp;" "&amp;E47&amp;" "&amp;F47&amp;" "&amp;G47</f>
        <v>    </v>
      </c>
    </row>
    <row r="48" customFormat="false" ht="12.75" hidden="false" customHeight="false" outlineLevel="0" collapsed="false">
      <c r="A48" s="34"/>
      <c r="B48" s="35"/>
      <c r="C48" s="35"/>
      <c r="D48" s="36"/>
      <c r="E48" s="36"/>
      <c r="F48" s="36"/>
      <c r="G48" s="37"/>
      <c r="H48" s="45"/>
      <c r="I48" s="0" t="str">
        <f aca="false">C48&amp;" "&amp;D48&amp;" "&amp;E48&amp;" "&amp;F48&amp;" "&amp;G48</f>
        <v>    </v>
      </c>
    </row>
    <row r="49" customFormat="false" ht="12.75" hidden="false" customHeight="false" outlineLevel="0" collapsed="false">
      <c r="A49" s="34"/>
      <c r="B49" s="35"/>
      <c r="C49" s="35"/>
      <c r="D49" s="36"/>
      <c r="E49" s="36"/>
      <c r="F49" s="36"/>
      <c r="G49" s="37"/>
      <c r="H49" s="45"/>
      <c r="I49" s="0" t="str">
        <f aca="false">C49&amp;" "&amp;D49&amp;" "&amp;E49&amp;" "&amp;F49&amp;" "&amp;G49</f>
        <v>    </v>
      </c>
    </row>
    <row r="50" customFormat="false" ht="12.75" hidden="false" customHeight="false" outlineLevel="0" collapsed="false">
      <c r="A50" s="34"/>
      <c r="B50" s="35"/>
      <c r="C50" s="35"/>
      <c r="D50" s="36"/>
      <c r="E50" s="36"/>
      <c r="F50" s="36"/>
      <c r="G50" s="37"/>
      <c r="H50" s="45"/>
      <c r="I50" s="0" t="str">
        <f aca="false">C50&amp;" "&amp;D50&amp;" "&amp;E50&amp;" "&amp;F50&amp;" "&amp;G50</f>
        <v>    </v>
      </c>
    </row>
    <row r="51" customFormat="false" ht="12.75" hidden="false" customHeight="false" outlineLevel="0" collapsed="false">
      <c r="A51" s="34"/>
      <c r="B51" s="35"/>
      <c r="C51" s="35"/>
      <c r="D51" s="36"/>
      <c r="E51" s="36"/>
      <c r="F51" s="36"/>
      <c r="G51" s="37"/>
      <c r="H51" s="45"/>
      <c r="I51" s="0" t="str">
        <f aca="false">C51&amp;" "&amp;D51&amp;" "&amp;E51&amp;" "&amp;F51&amp;" "&amp;G51</f>
        <v>    </v>
      </c>
    </row>
    <row r="52" customFormat="false" ht="12.75" hidden="false" customHeight="false" outlineLevel="0" collapsed="false">
      <c r="A52" s="34"/>
      <c r="B52" s="35"/>
      <c r="C52" s="35"/>
      <c r="D52" s="36"/>
      <c r="E52" s="36"/>
      <c r="F52" s="36"/>
      <c r="G52" s="37"/>
      <c r="H52" s="45"/>
      <c r="I52" s="0" t="str">
        <f aca="false">C52&amp;" "&amp;D52&amp;" "&amp;E52&amp;" "&amp;F52&amp;" "&amp;G52</f>
        <v>    </v>
      </c>
    </row>
    <row r="53" customFormat="false" ht="12.75" hidden="false" customHeight="false" outlineLevel="0" collapsed="false">
      <c r="A53" s="34"/>
      <c r="B53" s="35"/>
      <c r="C53" s="35"/>
      <c r="D53" s="36"/>
      <c r="E53" s="36"/>
      <c r="F53" s="36"/>
      <c r="G53" s="37"/>
      <c r="H53" s="45"/>
      <c r="I53" s="0" t="str">
        <f aca="false">C53&amp;" "&amp;D53&amp;" "&amp;E53&amp;" "&amp;F53&amp;" "&amp;G53</f>
        <v>    </v>
      </c>
    </row>
    <row r="54" customFormat="false" ht="12.75" hidden="false" customHeight="false" outlineLevel="0" collapsed="false">
      <c r="A54" s="34"/>
      <c r="B54" s="35"/>
      <c r="C54" s="35"/>
      <c r="D54" s="36"/>
      <c r="E54" s="36"/>
      <c r="F54" s="36"/>
      <c r="G54" s="37"/>
      <c r="H54" s="45"/>
      <c r="I54" s="0" t="str">
        <f aca="false">C54&amp;" "&amp;D54&amp;" "&amp;E54&amp;" "&amp;F54&amp;" "&amp;G54</f>
        <v>    </v>
      </c>
    </row>
    <row r="55" customFormat="false" ht="12.75" hidden="false" customHeight="false" outlineLevel="0" collapsed="false">
      <c r="A55" s="34"/>
      <c r="B55" s="35"/>
      <c r="C55" s="35"/>
      <c r="D55" s="36"/>
      <c r="E55" s="36"/>
      <c r="F55" s="36"/>
      <c r="G55" s="37"/>
      <c r="H55" s="45"/>
      <c r="I55" s="0" t="str">
        <f aca="false">C55&amp;" "&amp;D55&amp;" "&amp;E55&amp;" "&amp;F55&amp;" "&amp;G55</f>
        <v>    </v>
      </c>
    </row>
    <row r="56" customFormat="false" ht="12.75" hidden="false" customHeight="false" outlineLevel="0" collapsed="false">
      <c r="A56" s="34"/>
      <c r="B56" s="35"/>
      <c r="C56" s="35"/>
      <c r="D56" s="36"/>
      <c r="E56" s="36"/>
      <c r="F56" s="36"/>
      <c r="G56" s="37"/>
      <c r="H56" s="45"/>
      <c r="I56" s="0" t="str">
        <f aca="false">C56&amp;" "&amp;D56&amp;" "&amp;E56&amp;" "&amp;F56&amp;" "&amp;G56</f>
        <v>    </v>
      </c>
    </row>
    <row r="57" customFormat="false" ht="12.75" hidden="false" customHeight="false" outlineLevel="0" collapsed="false">
      <c r="A57" s="34"/>
      <c r="B57" s="35"/>
      <c r="C57" s="35"/>
      <c r="D57" s="36"/>
      <c r="E57" s="36"/>
      <c r="F57" s="36"/>
      <c r="G57" s="37"/>
      <c r="H57" s="45"/>
      <c r="I57" s="0" t="str">
        <f aca="false">C57&amp;" "&amp;D57&amp;" "&amp;E57&amp;" "&amp;F57&amp;" "&amp;G57</f>
        <v>    </v>
      </c>
    </row>
    <row r="58" customFormat="false" ht="12.75" hidden="false" customHeight="false" outlineLevel="0" collapsed="false">
      <c r="A58" s="34"/>
      <c r="B58" s="35"/>
      <c r="C58" s="35"/>
      <c r="D58" s="36"/>
      <c r="E58" s="36"/>
      <c r="F58" s="36"/>
      <c r="G58" s="37"/>
      <c r="H58" s="45"/>
      <c r="I58" s="0" t="str">
        <f aca="false">C58&amp;" "&amp;D58&amp;" "&amp;E58&amp;" "&amp;F58&amp;" "&amp;G58</f>
        <v>    </v>
      </c>
    </row>
    <row r="59" customFormat="false" ht="12.75" hidden="false" customHeight="false" outlineLevel="0" collapsed="false">
      <c r="A59" s="34"/>
      <c r="B59" s="35"/>
      <c r="C59" s="35"/>
      <c r="D59" s="36"/>
      <c r="E59" s="36"/>
      <c r="F59" s="36"/>
      <c r="G59" s="37"/>
      <c r="H59" s="45"/>
      <c r="I59" s="0" t="str">
        <f aca="false">C59&amp;" "&amp;D59&amp;" "&amp;E59&amp;" "&amp;F59&amp;" "&amp;G59</f>
        <v>    </v>
      </c>
    </row>
    <row r="60" customFormat="false" ht="12.75" hidden="false" customHeight="false" outlineLevel="0" collapsed="false">
      <c r="A60" s="34"/>
      <c r="B60" s="35"/>
      <c r="C60" s="35"/>
      <c r="D60" s="36"/>
      <c r="E60" s="36"/>
      <c r="F60" s="36"/>
      <c r="G60" s="37"/>
      <c r="H60" s="45"/>
      <c r="I60" s="0" t="str">
        <f aca="false">C60&amp;" "&amp;D60&amp;" "&amp;E60&amp;" "&amp;F60&amp;" "&amp;G60</f>
        <v>    </v>
      </c>
    </row>
    <row r="61" customFormat="false" ht="12.75" hidden="false" customHeight="false" outlineLevel="0" collapsed="false">
      <c r="A61" s="34"/>
      <c r="B61" s="35"/>
      <c r="C61" s="35"/>
      <c r="D61" s="36"/>
      <c r="E61" s="36"/>
      <c r="F61" s="36"/>
      <c r="G61" s="37"/>
      <c r="H61" s="45"/>
      <c r="I61" s="0" t="str">
        <f aca="false">C61&amp;" "&amp;D61&amp;" "&amp;E61&amp;" "&amp;F61&amp;" "&amp;G61</f>
        <v>    </v>
      </c>
    </row>
    <row r="62" customFormat="false" ht="12.75" hidden="false" customHeight="false" outlineLevel="0" collapsed="false">
      <c r="A62" s="34"/>
      <c r="B62" s="35"/>
      <c r="C62" s="35"/>
      <c r="D62" s="36"/>
      <c r="E62" s="36"/>
      <c r="F62" s="36"/>
      <c r="G62" s="37"/>
      <c r="H62" s="45"/>
      <c r="I62" s="0" t="str">
        <f aca="false">C62&amp;" "&amp;D62&amp;" "&amp;E62&amp;" "&amp;F62&amp;" "&amp;G62</f>
        <v>    </v>
      </c>
    </row>
    <row r="63" customFormat="false" ht="12.75" hidden="false" customHeight="false" outlineLevel="0" collapsed="false">
      <c r="A63" s="34"/>
      <c r="B63" s="35"/>
      <c r="C63" s="35"/>
      <c r="D63" s="36"/>
      <c r="E63" s="36"/>
      <c r="F63" s="36"/>
      <c r="G63" s="37"/>
      <c r="H63" s="45"/>
      <c r="I63" s="0" t="str">
        <f aca="false">C63&amp;" "&amp;D63&amp;" "&amp;E63&amp;" "&amp;F63&amp;" "&amp;G63</f>
        <v>    </v>
      </c>
    </row>
    <row r="64" customFormat="false" ht="12.75" hidden="false" customHeight="false" outlineLevel="0" collapsed="false">
      <c r="A64" s="34"/>
      <c r="B64" s="35"/>
      <c r="C64" s="35"/>
      <c r="D64" s="36"/>
      <c r="E64" s="36"/>
      <c r="F64" s="36"/>
      <c r="G64" s="37"/>
      <c r="H64" s="45"/>
      <c r="I64" s="0" t="str">
        <f aca="false">C64&amp;" "&amp;D64&amp;" "&amp;E64&amp;" "&amp;F64&amp;" "&amp;G64</f>
        <v>    </v>
      </c>
    </row>
    <row r="65" customFormat="false" ht="12.75" hidden="false" customHeight="false" outlineLevel="0" collapsed="false">
      <c r="A65" s="34"/>
      <c r="B65" s="35"/>
      <c r="C65" s="35"/>
      <c r="D65" s="36"/>
      <c r="E65" s="36"/>
      <c r="F65" s="36"/>
      <c r="G65" s="37"/>
      <c r="H65" s="45"/>
      <c r="I65" s="0" t="str">
        <f aca="false">C65&amp;" "&amp;D65&amp;" "&amp;E65&amp;" "&amp;F65&amp;" "&amp;G65</f>
        <v>    </v>
      </c>
    </row>
    <row r="66" customFormat="false" ht="12.75" hidden="false" customHeight="false" outlineLevel="0" collapsed="false">
      <c r="A66" s="34"/>
      <c r="B66" s="35"/>
      <c r="C66" s="35"/>
      <c r="D66" s="36"/>
      <c r="E66" s="36"/>
      <c r="F66" s="36"/>
      <c r="G66" s="37"/>
      <c r="H66" s="45"/>
      <c r="I66" s="0" t="str">
        <f aca="false">C66&amp;" "&amp;D66&amp;" "&amp;E66&amp;" "&amp;F66&amp;" "&amp;G66</f>
        <v>    </v>
      </c>
    </row>
    <row r="67" customFormat="false" ht="12.75" hidden="false" customHeight="false" outlineLevel="0" collapsed="false">
      <c r="A67" s="34"/>
      <c r="B67" s="35"/>
      <c r="C67" s="35"/>
      <c r="D67" s="36"/>
      <c r="E67" s="36"/>
      <c r="F67" s="36"/>
      <c r="G67" s="37"/>
      <c r="H67" s="45"/>
      <c r="I67" s="0" t="str">
        <f aca="false">C67&amp;" "&amp;D67&amp;" "&amp;E67&amp;" "&amp;F67&amp;" "&amp;G67</f>
        <v>    </v>
      </c>
    </row>
    <row r="68" customFormat="false" ht="12.75" hidden="false" customHeight="false" outlineLevel="0" collapsed="false">
      <c r="A68" s="34"/>
      <c r="B68" s="35"/>
      <c r="C68" s="35"/>
      <c r="D68" s="36"/>
      <c r="E68" s="36"/>
      <c r="F68" s="36"/>
      <c r="G68" s="37"/>
      <c r="H68" s="45"/>
      <c r="I68" s="0" t="str">
        <f aca="false">C68&amp;" "&amp;D68&amp;" "&amp;E68&amp;" "&amp;F68&amp;" "&amp;G68</f>
        <v>    </v>
      </c>
    </row>
    <row r="69" customFormat="false" ht="12.75" hidden="false" customHeight="false" outlineLevel="0" collapsed="false">
      <c r="A69" s="34"/>
      <c r="B69" s="35"/>
      <c r="C69" s="35"/>
      <c r="D69" s="36"/>
      <c r="E69" s="36"/>
      <c r="F69" s="36"/>
      <c r="G69" s="37"/>
      <c r="H69" s="45"/>
      <c r="I69" s="0" t="str">
        <f aca="false">C69&amp;" "&amp;D69&amp;" "&amp;E69&amp;" "&amp;F69&amp;" "&amp;G69</f>
        <v>    </v>
      </c>
    </row>
    <row r="70" customFormat="false" ht="12.75" hidden="false" customHeight="false" outlineLevel="0" collapsed="false">
      <c r="A70" s="34"/>
      <c r="B70" s="35"/>
      <c r="C70" s="35"/>
      <c r="D70" s="36"/>
      <c r="E70" s="36"/>
      <c r="F70" s="36"/>
      <c r="G70" s="37"/>
      <c r="H70" s="45"/>
      <c r="I70" s="0" t="str">
        <f aca="false">C70&amp;" "&amp;D70&amp;" "&amp;E70&amp;" "&amp;F70&amp;" "&amp;G70</f>
        <v>    </v>
      </c>
    </row>
    <row r="71" customFormat="false" ht="12.75" hidden="false" customHeight="false" outlineLevel="0" collapsed="false">
      <c r="A71" s="34"/>
      <c r="B71" s="35"/>
      <c r="C71" s="35"/>
      <c r="D71" s="36"/>
      <c r="E71" s="36"/>
      <c r="F71" s="36"/>
      <c r="G71" s="37"/>
      <c r="H71" s="45"/>
      <c r="I71" s="0" t="str">
        <f aca="false">C71&amp;" "&amp;D71&amp;" "&amp;E71&amp;" "&amp;F71&amp;" "&amp;G71</f>
        <v>    </v>
      </c>
    </row>
    <row r="72" customFormat="false" ht="12.75" hidden="false" customHeight="false" outlineLevel="0" collapsed="false">
      <c r="A72" s="34"/>
      <c r="B72" s="35"/>
      <c r="C72" s="35"/>
      <c r="D72" s="36"/>
      <c r="E72" s="36"/>
      <c r="F72" s="36"/>
      <c r="G72" s="37"/>
      <c r="H72" s="45"/>
      <c r="I72" s="0" t="str">
        <f aca="false">C72&amp;" "&amp;D72&amp;" "&amp;E72&amp;" "&amp;F72&amp;" "&amp;G72</f>
        <v>    </v>
      </c>
    </row>
    <row r="73" customFormat="false" ht="12.75" hidden="false" customHeight="false" outlineLevel="0" collapsed="false">
      <c r="A73" s="34"/>
      <c r="B73" s="35"/>
      <c r="C73" s="35"/>
      <c r="D73" s="36"/>
      <c r="E73" s="36"/>
      <c r="F73" s="36"/>
      <c r="G73" s="37"/>
      <c r="H73" s="45"/>
      <c r="I73" s="0" t="str">
        <f aca="false">C73&amp;" "&amp;D73&amp;" "&amp;E73&amp;" "&amp;F73&amp;" "&amp;G73</f>
        <v>    </v>
      </c>
    </row>
    <row r="74" customFormat="false" ht="12.75" hidden="false" customHeight="false" outlineLevel="0" collapsed="false">
      <c r="A74" s="34"/>
      <c r="B74" s="35"/>
      <c r="C74" s="35"/>
      <c r="D74" s="36"/>
      <c r="E74" s="36"/>
      <c r="F74" s="36"/>
      <c r="G74" s="37"/>
      <c r="H74" s="45"/>
      <c r="I74" s="0" t="str">
        <f aca="false">C74&amp;" "&amp;D74&amp;" "&amp;E74&amp;" "&amp;F74&amp;" "&amp;G74</f>
        <v>    </v>
      </c>
    </row>
    <row r="75" customFormat="false" ht="12.75" hidden="false" customHeight="false" outlineLevel="0" collapsed="false">
      <c r="A75" s="34"/>
      <c r="B75" s="35"/>
      <c r="C75" s="35"/>
      <c r="D75" s="36"/>
      <c r="E75" s="36"/>
      <c r="F75" s="36"/>
      <c r="G75" s="37"/>
      <c r="H75" s="45"/>
      <c r="I75" s="0" t="str">
        <f aca="false">C75&amp;" "&amp;D75&amp;" "&amp;E75&amp;" "&amp;F75&amp;" "&amp;G75</f>
        <v>    </v>
      </c>
    </row>
    <row r="76" customFormat="false" ht="12.75" hidden="false" customHeight="false" outlineLevel="0" collapsed="false">
      <c r="A76" s="34"/>
      <c r="B76" s="35"/>
      <c r="C76" s="35"/>
      <c r="D76" s="36"/>
      <c r="E76" s="36"/>
      <c r="F76" s="36"/>
      <c r="G76" s="37"/>
      <c r="H76" s="45"/>
      <c r="I76" s="0" t="str">
        <f aca="false">C76&amp;" "&amp;D76&amp;" "&amp;E76&amp;" "&amp;F76&amp;" "&amp;G76</f>
        <v>    </v>
      </c>
    </row>
    <row r="77" customFormat="false" ht="12.75" hidden="false" customHeight="false" outlineLevel="0" collapsed="false">
      <c r="A77" s="34"/>
      <c r="B77" s="35"/>
      <c r="C77" s="35"/>
      <c r="D77" s="36"/>
      <c r="E77" s="36"/>
      <c r="F77" s="36"/>
      <c r="G77" s="37"/>
      <c r="H77" s="45"/>
      <c r="I77" s="0" t="str">
        <f aca="false">C77&amp;" "&amp;D77&amp;" "&amp;E77&amp;" "&amp;F77&amp;" "&amp;G77</f>
        <v>    </v>
      </c>
    </row>
    <row r="78" customFormat="false" ht="12.75" hidden="false" customHeight="false" outlineLevel="0" collapsed="false">
      <c r="A78" s="34"/>
      <c r="B78" s="35"/>
      <c r="C78" s="35"/>
      <c r="D78" s="36"/>
      <c r="E78" s="36"/>
      <c r="F78" s="36"/>
      <c r="G78" s="37"/>
      <c r="H78" s="45"/>
      <c r="I78" s="0" t="str">
        <f aca="false">C78&amp;" "&amp;D78&amp;" "&amp;E78&amp;" "&amp;F78&amp;" "&amp;G78</f>
        <v>    </v>
      </c>
    </row>
    <row r="79" customFormat="false" ht="12.75" hidden="false" customHeight="false" outlineLevel="0" collapsed="false">
      <c r="A79" s="34"/>
      <c r="B79" s="35"/>
      <c r="C79" s="35"/>
      <c r="D79" s="36"/>
      <c r="E79" s="36"/>
      <c r="F79" s="36"/>
      <c r="G79" s="37"/>
      <c r="H79" s="45"/>
      <c r="I79" s="0" t="str">
        <f aca="false">C79&amp;" "&amp;D79&amp;" "&amp;E79&amp;" "&amp;F79&amp;" "&amp;G79</f>
        <v>    </v>
      </c>
    </row>
    <row r="80" customFormat="false" ht="12.75" hidden="false" customHeight="false" outlineLevel="0" collapsed="false">
      <c r="A80" s="34"/>
      <c r="B80" s="35"/>
      <c r="C80" s="35"/>
      <c r="D80" s="36"/>
      <c r="E80" s="36"/>
      <c r="F80" s="36"/>
      <c r="G80" s="37"/>
      <c r="H80" s="45"/>
      <c r="I80" s="0" t="str">
        <f aca="false">C80&amp;" "&amp;D80&amp;" "&amp;E80&amp;" "&amp;F80&amp;" "&amp;G80</f>
        <v>    </v>
      </c>
    </row>
    <row r="81" customFormat="false" ht="12.75" hidden="false" customHeight="false" outlineLevel="0" collapsed="false">
      <c r="A81" s="34"/>
      <c r="B81" s="35"/>
      <c r="C81" s="35"/>
      <c r="D81" s="36"/>
      <c r="E81" s="36"/>
      <c r="F81" s="36"/>
      <c r="G81" s="37"/>
      <c r="H81" s="45"/>
      <c r="I81" s="0" t="str">
        <f aca="false">C81&amp;" "&amp;D81&amp;" "&amp;E81&amp;" "&amp;F81&amp;" "&amp;G81</f>
        <v>    </v>
      </c>
    </row>
    <row r="82" customFormat="false" ht="12.75" hidden="false" customHeight="false" outlineLevel="0" collapsed="false">
      <c r="A82" s="34"/>
      <c r="B82" s="35"/>
      <c r="C82" s="35"/>
      <c r="D82" s="36"/>
      <c r="E82" s="36"/>
      <c r="F82" s="36"/>
      <c r="G82" s="37"/>
      <c r="H82" s="45"/>
      <c r="I82" s="0" t="str">
        <f aca="false">C82&amp;" "&amp;D82&amp;" "&amp;E82&amp;" "&amp;F82&amp;" "&amp;G82</f>
        <v>    </v>
      </c>
    </row>
    <row r="83" customFormat="false" ht="12.75" hidden="false" customHeight="false" outlineLevel="0" collapsed="false">
      <c r="A83" s="34"/>
      <c r="B83" s="35"/>
      <c r="C83" s="35"/>
      <c r="D83" s="36"/>
      <c r="E83" s="36"/>
      <c r="F83" s="36"/>
      <c r="G83" s="37"/>
      <c r="H83" s="45"/>
      <c r="I83" s="0" t="str">
        <f aca="false">C83&amp;" "&amp;D83&amp;" "&amp;E83&amp;" "&amp;F83&amp;" "&amp;G83</f>
        <v>    </v>
      </c>
    </row>
    <row r="84" customFormat="false" ht="12.75" hidden="false" customHeight="false" outlineLevel="0" collapsed="false">
      <c r="A84" s="34"/>
      <c r="B84" s="35"/>
      <c r="C84" s="35"/>
      <c r="D84" s="36"/>
      <c r="E84" s="36"/>
      <c r="F84" s="36"/>
      <c r="G84" s="37"/>
      <c r="H84" s="45"/>
      <c r="I84" s="0" t="str">
        <f aca="false">C84&amp;" "&amp;D84&amp;" "&amp;E84&amp;" "&amp;F84&amp;" "&amp;G84</f>
        <v>    </v>
      </c>
    </row>
    <row r="85" customFormat="false" ht="12.75" hidden="false" customHeight="false" outlineLevel="0" collapsed="false">
      <c r="A85" s="34"/>
      <c r="B85" s="35"/>
      <c r="C85" s="35"/>
      <c r="D85" s="36"/>
      <c r="E85" s="36"/>
      <c r="F85" s="36"/>
      <c r="G85" s="37"/>
      <c r="H85" s="45"/>
      <c r="I85" s="0" t="str">
        <f aca="false">C85&amp;" "&amp;D85&amp;" "&amp;E85&amp;" "&amp;F85&amp;" "&amp;G85</f>
        <v>    </v>
      </c>
    </row>
    <row r="86" customFormat="false" ht="12.75" hidden="false" customHeight="false" outlineLevel="0" collapsed="false">
      <c r="A86" s="34"/>
      <c r="B86" s="35"/>
      <c r="C86" s="35"/>
      <c r="D86" s="36"/>
      <c r="E86" s="36"/>
      <c r="F86" s="36"/>
      <c r="G86" s="37"/>
      <c r="H86" s="45"/>
      <c r="I86" s="0" t="str">
        <f aca="false">C86&amp;" "&amp;D86&amp;" "&amp;E86&amp;" "&amp;F86&amp;" "&amp;G86</f>
        <v>    </v>
      </c>
    </row>
    <row r="87" customFormat="false" ht="12.75" hidden="false" customHeight="false" outlineLevel="0" collapsed="false">
      <c r="A87" s="34"/>
      <c r="B87" s="35"/>
      <c r="C87" s="35"/>
      <c r="D87" s="36"/>
      <c r="E87" s="36"/>
      <c r="F87" s="36"/>
      <c r="G87" s="37"/>
      <c r="H87" s="45"/>
      <c r="I87" s="0" t="str">
        <f aca="false">C87&amp;" "&amp;D87&amp;" "&amp;E87&amp;" "&amp;F87&amp;" "&amp;G87</f>
        <v>    </v>
      </c>
    </row>
    <row r="88" customFormat="false" ht="12.75" hidden="false" customHeight="false" outlineLevel="0" collapsed="false">
      <c r="A88" s="34"/>
      <c r="B88" s="35"/>
      <c r="C88" s="35"/>
      <c r="D88" s="36"/>
      <c r="E88" s="36"/>
      <c r="F88" s="36"/>
      <c r="G88" s="37"/>
      <c r="H88" s="45"/>
      <c r="I88" s="0" t="str">
        <f aca="false">C88&amp;" "&amp;D88&amp;" "&amp;E88&amp;" "&amp;F88&amp;" "&amp;G88</f>
        <v>    </v>
      </c>
    </row>
    <row r="89" customFormat="false" ht="12.75" hidden="false" customHeight="false" outlineLevel="0" collapsed="false">
      <c r="A89" s="34"/>
      <c r="B89" s="35"/>
      <c r="C89" s="35"/>
      <c r="D89" s="36"/>
      <c r="E89" s="36"/>
      <c r="F89" s="36"/>
      <c r="G89" s="37"/>
      <c r="H89" s="45"/>
      <c r="I89" s="0" t="str">
        <f aca="false">C89&amp;" "&amp;D89&amp;" "&amp;E89&amp;" "&amp;F89&amp;" "&amp;G89</f>
        <v>    </v>
      </c>
    </row>
    <row r="90" customFormat="false" ht="12.75" hidden="false" customHeight="false" outlineLevel="0" collapsed="false">
      <c r="A90" s="34"/>
      <c r="B90" s="35"/>
      <c r="C90" s="35"/>
      <c r="D90" s="36"/>
      <c r="E90" s="36"/>
      <c r="F90" s="36"/>
      <c r="G90" s="37"/>
      <c r="H90" s="45"/>
      <c r="I90" s="0" t="str">
        <f aca="false">C90&amp;" "&amp;D90&amp;" "&amp;E90&amp;" "&amp;F90&amp;" "&amp;G90</f>
        <v>    </v>
      </c>
    </row>
    <row r="91" customFormat="false" ht="12.75" hidden="false" customHeight="false" outlineLevel="0" collapsed="false">
      <c r="A91" s="34"/>
      <c r="B91" s="35"/>
      <c r="C91" s="35"/>
      <c r="D91" s="36"/>
      <c r="E91" s="36"/>
      <c r="F91" s="36"/>
      <c r="G91" s="37"/>
      <c r="H91" s="45"/>
      <c r="I91" s="0" t="str">
        <f aca="false">C91&amp;" "&amp;D91&amp;" "&amp;E91&amp;" "&amp;F91&amp;" "&amp;G91</f>
        <v>    </v>
      </c>
    </row>
    <row r="92" customFormat="false" ht="12.75" hidden="false" customHeight="false" outlineLevel="0" collapsed="false">
      <c r="A92" s="34"/>
      <c r="B92" s="35"/>
      <c r="C92" s="35"/>
      <c r="D92" s="36"/>
      <c r="E92" s="36"/>
      <c r="F92" s="36"/>
      <c r="G92" s="37"/>
      <c r="H92" s="45"/>
      <c r="I92" s="0" t="str">
        <f aca="false">C92&amp;" "&amp;D92&amp;" "&amp;E92&amp;" "&amp;F92&amp;" "&amp;G92</f>
        <v>    </v>
      </c>
    </row>
    <row r="93" customFormat="false" ht="12.75" hidden="false" customHeight="false" outlineLevel="0" collapsed="false">
      <c r="A93" s="34"/>
      <c r="B93" s="35"/>
      <c r="C93" s="35"/>
      <c r="D93" s="36"/>
      <c r="E93" s="36"/>
      <c r="F93" s="36"/>
      <c r="G93" s="37"/>
      <c r="H93" s="45"/>
      <c r="I93" s="0" t="str">
        <f aca="false">C93&amp;" "&amp;D93&amp;" "&amp;E93&amp;" "&amp;F93&amp;" "&amp;G93</f>
        <v>    </v>
      </c>
    </row>
    <row r="94" customFormat="false" ht="12.75" hidden="false" customHeight="false" outlineLevel="0" collapsed="false">
      <c r="A94" s="34"/>
      <c r="B94" s="35"/>
      <c r="C94" s="35"/>
      <c r="D94" s="36"/>
      <c r="E94" s="36"/>
      <c r="F94" s="36"/>
      <c r="G94" s="37"/>
      <c r="H94" s="45"/>
      <c r="I94" s="0" t="str">
        <f aca="false">C94&amp;" "&amp;D94&amp;" "&amp;E94&amp;" "&amp;F94&amp;" "&amp;G94</f>
        <v>    </v>
      </c>
    </row>
    <row r="95" customFormat="false" ht="12.75" hidden="false" customHeight="false" outlineLevel="0" collapsed="false">
      <c r="A95" s="34"/>
      <c r="B95" s="35"/>
      <c r="C95" s="35"/>
      <c r="D95" s="36"/>
      <c r="E95" s="36"/>
      <c r="F95" s="36"/>
      <c r="G95" s="37"/>
      <c r="H95" s="45"/>
      <c r="I95" s="0" t="str">
        <f aca="false">C95&amp;" "&amp;D95&amp;" "&amp;E95&amp;" "&amp;F95&amp;" "&amp;G95</f>
        <v>    </v>
      </c>
    </row>
    <row r="96" customFormat="false" ht="12.75" hidden="false" customHeight="false" outlineLevel="0" collapsed="false">
      <c r="A96" s="34"/>
      <c r="B96" s="35"/>
      <c r="C96" s="35"/>
      <c r="D96" s="36"/>
      <c r="E96" s="36"/>
      <c r="F96" s="36"/>
      <c r="G96" s="37"/>
      <c r="H96" s="45"/>
      <c r="I96" s="0" t="str">
        <f aca="false">C96&amp;" "&amp;D96&amp;" "&amp;E96&amp;" "&amp;F96&amp;" "&amp;G96</f>
        <v>    </v>
      </c>
    </row>
    <row r="97" customFormat="false" ht="12.75" hidden="false" customHeight="false" outlineLevel="0" collapsed="false">
      <c r="A97" s="34"/>
      <c r="B97" s="35"/>
      <c r="C97" s="35"/>
      <c r="D97" s="36"/>
      <c r="E97" s="36"/>
      <c r="F97" s="36"/>
      <c r="G97" s="37"/>
      <c r="H97" s="45"/>
      <c r="I97" s="0" t="str">
        <f aca="false">C97&amp;" "&amp;D97&amp;" "&amp;E97&amp;" "&amp;F97&amp;" "&amp;G97</f>
        <v>    </v>
      </c>
    </row>
    <row r="98" customFormat="false" ht="12.75" hidden="false" customHeight="false" outlineLevel="0" collapsed="false">
      <c r="A98" s="34"/>
      <c r="B98" s="35"/>
      <c r="C98" s="35"/>
      <c r="D98" s="36"/>
      <c r="E98" s="36"/>
      <c r="F98" s="36"/>
      <c r="G98" s="37"/>
      <c r="H98" s="45"/>
      <c r="I98" s="0" t="str">
        <f aca="false">C98&amp;" "&amp;D98&amp;" "&amp;E98&amp;" "&amp;F98&amp;" "&amp;G98</f>
        <v>    </v>
      </c>
    </row>
    <row r="99" customFormat="false" ht="12.75" hidden="false" customHeight="false" outlineLevel="0" collapsed="false">
      <c r="A99" s="34"/>
      <c r="B99" s="35"/>
      <c r="C99" s="35"/>
      <c r="D99" s="36"/>
      <c r="E99" s="36"/>
      <c r="F99" s="36"/>
      <c r="G99" s="37"/>
      <c r="H99" s="45"/>
      <c r="I99" s="0" t="str">
        <f aca="false">C99&amp;" "&amp;D99&amp;" "&amp;E99&amp;" "&amp;F99&amp;" "&amp;G99</f>
        <v>    </v>
      </c>
    </row>
    <row r="100" customFormat="false" ht="12.75" hidden="false" customHeight="false" outlineLevel="0" collapsed="false">
      <c r="A100" s="34"/>
      <c r="B100" s="35"/>
      <c r="C100" s="35"/>
      <c r="D100" s="36"/>
      <c r="E100" s="36"/>
      <c r="F100" s="36"/>
      <c r="G100" s="37"/>
      <c r="H100" s="45"/>
      <c r="I100" s="0" t="str">
        <f aca="false">C100&amp;" "&amp;D100&amp;" "&amp;E100&amp;" "&amp;F100&amp;" "&amp;G100</f>
        <v>    </v>
      </c>
    </row>
    <row r="101" customFormat="false" ht="12.75" hidden="false" customHeight="false" outlineLevel="0" collapsed="false">
      <c r="A101" s="34"/>
      <c r="B101" s="35"/>
      <c r="C101" s="35"/>
      <c r="D101" s="36"/>
      <c r="E101" s="36"/>
      <c r="F101" s="36"/>
      <c r="G101" s="37"/>
      <c r="H101" s="45"/>
      <c r="I101" s="0" t="str">
        <f aca="false">C101&amp;" "&amp;D101&amp;" "&amp;E101&amp;" "&amp;F101&amp;" "&amp;G101</f>
        <v>    </v>
      </c>
    </row>
    <row r="102" customFormat="false" ht="12.75" hidden="false" customHeight="false" outlineLevel="0" collapsed="false">
      <c r="A102" s="34"/>
      <c r="B102" s="35"/>
      <c r="C102" s="35"/>
      <c r="D102" s="36"/>
      <c r="E102" s="36"/>
      <c r="F102" s="36"/>
      <c r="G102" s="37"/>
      <c r="H102" s="45"/>
      <c r="I102" s="0" t="str">
        <f aca="false">C102&amp;" "&amp;D102&amp;" "&amp;E102&amp;" "&amp;F102&amp;" "&amp;G102</f>
        <v>    </v>
      </c>
    </row>
    <row r="103" customFormat="false" ht="12.75" hidden="false" customHeight="false" outlineLevel="0" collapsed="false">
      <c r="A103" s="34"/>
      <c r="B103" s="35"/>
      <c r="C103" s="35"/>
      <c r="D103" s="36"/>
      <c r="E103" s="36"/>
      <c r="F103" s="36"/>
      <c r="G103" s="37"/>
      <c r="H103" s="45"/>
      <c r="I103" s="0" t="str">
        <f aca="false">C103&amp;" "&amp;D103&amp;" "&amp;E103&amp;" "&amp;F103&amp;" "&amp;G103</f>
        <v>    </v>
      </c>
    </row>
    <row r="104" customFormat="false" ht="12.75" hidden="false" customHeight="false" outlineLevel="0" collapsed="false">
      <c r="A104" s="34"/>
      <c r="B104" s="35"/>
      <c r="C104" s="35"/>
      <c r="D104" s="36"/>
      <c r="E104" s="36"/>
      <c r="F104" s="36"/>
      <c r="G104" s="37"/>
      <c r="H104" s="45"/>
      <c r="I104" s="0" t="str">
        <f aca="false">C104&amp;" "&amp;D104&amp;" "&amp;E104&amp;" "&amp;F104&amp;" "&amp;G104</f>
        <v>    </v>
      </c>
    </row>
    <row r="105" customFormat="false" ht="12.75" hidden="false" customHeight="false" outlineLevel="0" collapsed="false">
      <c r="A105" s="34"/>
      <c r="B105" s="35"/>
      <c r="C105" s="35"/>
      <c r="D105" s="36"/>
      <c r="E105" s="36"/>
      <c r="F105" s="36"/>
      <c r="G105" s="37"/>
      <c r="H105" s="45"/>
      <c r="I105" s="0" t="str">
        <f aca="false">C105&amp;" "&amp;D105&amp;" "&amp;E105&amp;" "&amp;F105&amp;" "&amp;G105</f>
        <v>    </v>
      </c>
    </row>
    <row r="106" customFormat="false" ht="12.75" hidden="false" customHeight="false" outlineLevel="0" collapsed="false">
      <c r="A106" s="34"/>
      <c r="B106" s="35"/>
      <c r="C106" s="35"/>
      <c r="D106" s="36"/>
      <c r="E106" s="36"/>
      <c r="F106" s="36"/>
      <c r="G106" s="37"/>
      <c r="H106" s="45"/>
      <c r="I106" s="0" t="str">
        <f aca="false">C106&amp;" "&amp;D106&amp;" "&amp;E106&amp;" "&amp;F106&amp;" "&amp;G106</f>
        <v>    </v>
      </c>
    </row>
    <row r="107" customFormat="false" ht="12.75" hidden="false" customHeight="false" outlineLevel="0" collapsed="false">
      <c r="A107" s="34"/>
      <c r="B107" s="35"/>
      <c r="C107" s="35"/>
      <c r="D107" s="36"/>
      <c r="E107" s="36"/>
      <c r="F107" s="36"/>
      <c r="G107" s="37"/>
      <c r="H107" s="45"/>
      <c r="I107" s="0" t="str">
        <f aca="false">C107&amp;" "&amp;D107&amp;" "&amp;E107&amp;" "&amp;F107&amp;" "&amp;G107</f>
        <v>    </v>
      </c>
    </row>
    <row r="108" customFormat="false" ht="12.75" hidden="false" customHeight="false" outlineLevel="0" collapsed="false">
      <c r="A108" s="34"/>
      <c r="B108" s="35"/>
      <c r="C108" s="35"/>
      <c r="D108" s="36"/>
      <c r="E108" s="36"/>
      <c r="F108" s="36"/>
      <c r="G108" s="37"/>
      <c r="H108" s="45"/>
      <c r="I108" s="0" t="str">
        <f aca="false">C108&amp;" "&amp;D108&amp;" "&amp;E108&amp;" "&amp;F108&amp;" "&amp;G108</f>
        <v>    </v>
      </c>
    </row>
    <row r="109" customFormat="false" ht="12.75" hidden="false" customHeight="false" outlineLevel="0" collapsed="false">
      <c r="A109" s="34"/>
      <c r="B109" s="35"/>
      <c r="C109" s="35"/>
      <c r="D109" s="36"/>
      <c r="E109" s="36"/>
      <c r="F109" s="36"/>
      <c r="G109" s="37"/>
      <c r="H109" s="45"/>
      <c r="I109" s="0" t="str">
        <f aca="false">C109&amp;" "&amp;D109&amp;" "&amp;E109&amp;" "&amp;F109&amp;" "&amp;G109</f>
        <v>    </v>
      </c>
    </row>
    <row r="110" customFormat="false" ht="12.75" hidden="false" customHeight="false" outlineLevel="0" collapsed="false">
      <c r="A110" s="34"/>
      <c r="B110" s="35"/>
      <c r="C110" s="35"/>
      <c r="D110" s="36"/>
      <c r="E110" s="36"/>
      <c r="F110" s="36"/>
      <c r="G110" s="37"/>
      <c r="H110" s="45"/>
      <c r="I110" s="0" t="str">
        <f aca="false">C110&amp;" "&amp;D110&amp;" "&amp;E110&amp;" "&amp;F110&amp;" "&amp;G110</f>
        <v>    </v>
      </c>
    </row>
    <row r="111" customFormat="false" ht="12.75" hidden="false" customHeight="false" outlineLevel="0" collapsed="false">
      <c r="A111" s="34"/>
      <c r="B111" s="35"/>
      <c r="C111" s="35"/>
      <c r="D111" s="36"/>
      <c r="E111" s="36"/>
      <c r="F111" s="36"/>
      <c r="G111" s="37"/>
      <c r="H111" s="45"/>
      <c r="I111" s="0" t="str">
        <f aca="false">C111&amp;" "&amp;D111&amp;" "&amp;E111&amp;" "&amp;F111&amp;" "&amp;G111</f>
        <v>    </v>
      </c>
    </row>
    <row r="112" customFormat="false" ht="12.75" hidden="false" customHeight="false" outlineLevel="0" collapsed="false">
      <c r="A112" s="34"/>
      <c r="B112" s="35"/>
      <c r="C112" s="35"/>
      <c r="D112" s="36"/>
      <c r="E112" s="36"/>
      <c r="F112" s="36"/>
      <c r="G112" s="37"/>
      <c r="H112" s="45"/>
      <c r="I112" s="0" t="str">
        <f aca="false">C112&amp;" "&amp;D112&amp;" "&amp;E112&amp;" "&amp;F112&amp;" "&amp;G112</f>
        <v>    </v>
      </c>
    </row>
    <row r="113" customFormat="false" ht="12.75" hidden="false" customHeight="false" outlineLevel="0" collapsed="false">
      <c r="A113" s="34"/>
      <c r="B113" s="35"/>
      <c r="C113" s="35"/>
      <c r="D113" s="36"/>
      <c r="E113" s="36"/>
      <c r="F113" s="36"/>
      <c r="G113" s="37"/>
      <c r="H113" s="45"/>
      <c r="I113" s="0" t="str">
        <f aca="false">C113&amp;" "&amp;D113&amp;" "&amp;E113&amp;" "&amp;F113&amp;" "&amp;G113</f>
        <v>    </v>
      </c>
    </row>
    <row r="114" customFormat="false" ht="12.75" hidden="false" customHeight="false" outlineLevel="0" collapsed="false">
      <c r="A114" s="34"/>
      <c r="B114" s="35"/>
      <c r="C114" s="35"/>
      <c r="D114" s="36"/>
      <c r="E114" s="36"/>
      <c r="F114" s="36"/>
      <c r="G114" s="37"/>
      <c r="H114" s="45"/>
      <c r="I114" s="0" t="str">
        <f aca="false">C114&amp;" "&amp;D114&amp;" "&amp;E114&amp;" "&amp;F114&amp;" "&amp;G114</f>
        <v>    </v>
      </c>
    </row>
    <row r="115" customFormat="false" ht="12.75" hidden="false" customHeight="false" outlineLevel="0" collapsed="false">
      <c r="A115" s="34"/>
      <c r="B115" s="35"/>
      <c r="C115" s="35"/>
      <c r="D115" s="36"/>
      <c r="E115" s="36"/>
      <c r="F115" s="36"/>
      <c r="G115" s="37"/>
      <c r="H115" s="45"/>
      <c r="I115" s="0" t="str">
        <f aca="false">C115&amp;" "&amp;D115&amp;" "&amp;E115&amp;" "&amp;F115&amp;" "&amp;G115</f>
        <v>    </v>
      </c>
    </row>
    <row r="116" customFormat="false" ht="12.75" hidden="false" customHeight="false" outlineLevel="0" collapsed="false">
      <c r="A116" s="34"/>
      <c r="B116" s="35"/>
      <c r="C116" s="35"/>
      <c r="D116" s="36"/>
      <c r="E116" s="36"/>
      <c r="F116" s="36"/>
      <c r="G116" s="37"/>
      <c r="H116" s="45"/>
      <c r="I116" s="0" t="str">
        <f aca="false">C116&amp;" "&amp;D116&amp;" "&amp;E116&amp;" "&amp;F116&amp;" "&amp;G116</f>
        <v>    </v>
      </c>
    </row>
    <row r="117" customFormat="false" ht="12.75" hidden="false" customHeight="false" outlineLevel="0" collapsed="false">
      <c r="A117" s="34"/>
      <c r="B117" s="35"/>
      <c r="C117" s="35"/>
      <c r="D117" s="36"/>
      <c r="E117" s="36"/>
      <c r="F117" s="36"/>
      <c r="G117" s="37"/>
      <c r="H117" s="45"/>
      <c r="I117" s="0" t="str">
        <f aca="false">C117&amp;" "&amp;D117&amp;" "&amp;E117&amp;" "&amp;F117&amp;" "&amp;G117</f>
        <v>    </v>
      </c>
    </row>
    <row r="118" customFormat="false" ht="12.75" hidden="false" customHeight="false" outlineLevel="0" collapsed="false">
      <c r="A118" s="34"/>
      <c r="B118" s="35"/>
      <c r="C118" s="35"/>
      <c r="D118" s="36"/>
      <c r="E118" s="36"/>
      <c r="F118" s="36"/>
      <c r="G118" s="37"/>
      <c r="H118" s="45"/>
      <c r="I118" s="0" t="str">
        <f aca="false">C118&amp;" "&amp;D118&amp;" "&amp;E118&amp;" "&amp;F118&amp;" "&amp;G118</f>
        <v>    </v>
      </c>
    </row>
    <row r="119" customFormat="false" ht="12.75" hidden="false" customHeight="false" outlineLevel="0" collapsed="false">
      <c r="A119" s="34"/>
      <c r="B119" s="35"/>
      <c r="C119" s="35"/>
      <c r="D119" s="36"/>
      <c r="E119" s="36"/>
      <c r="F119" s="36"/>
      <c r="G119" s="37"/>
      <c r="H119" s="45"/>
      <c r="I119" s="0" t="str">
        <f aca="false">C119&amp;" "&amp;D119&amp;" "&amp;E119&amp;" "&amp;F119&amp;" "&amp;G119</f>
        <v>    </v>
      </c>
    </row>
    <row r="120" customFormat="false" ht="12.75" hidden="false" customHeight="false" outlineLevel="0" collapsed="false">
      <c r="A120" s="34"/>
      <c r="B120" s="35"/>
      <c r="C120" s="35"/>
      <c r="D120" s="36"/>
      <c r="E120" s="36"/>
      <c r="F120" s="36"/>
      <c r="G120" s="37"/>
      <c r="H120" s="45"/>
      <c r="I120" s="0" t="str">
        <f aca="false">C120&amp;" "&amp;D120&amp;" "&amp;E120&amp;" "&amp;F120&amp;" "&amp;G120</f>
        <v>    </v>
      </c>
    </row>
    <row r="121" customFormat="false" ht="12.75" hidden="false" customHeight="false" outlineLevel="0" collapsed="false">
      <c r="A121" s="34"/>
      <c r="B121" s="35"/>
      <c r="C121" s="35"/>
      <c r="D121" s="36"/>
      <c r="E121" s="36"/>
      <c r="F121" s="36"/>
      <c r="G121" s="37"/>
      <c r="H121" s="45"/>
      <c r="I121" s="0" t="str">
        <f aca="false">C121&amp;" "&amp;D121&amp;" "&amp;E121&amp;" "&amp;F121&amp;" "&amp;G121</f>
        <v>    </v>
      </c>
    </row>
    <row r="122" customFormat="false" ht="12.75" hidden="false" customHeight="false" outlineLevel="0" collapsed="false">
      <c r="A122" s="34"/>
      <c r="B122" s="35"/>
      <c r="C122" s="35"/>
      <c r="D122" s="36"/>
      <c r="E122" s="36"/>
      <c r="F122" s="36"/>
      <c r="G122" s="37"/>
      <c r="H122" s="45"/>
      <c r="I122" s="0" t="str">
        <f aca="false">C122&amp;" "&amp;D122&amp;" "&amp;E122&amp;" "&amp;F122&amp;" "&amp;G122</f>
        <v>    </v>
      </c>
    </row>
    <row r="123" customFormat="false" ht="12.75" hidden="false" customHeight="false" outlineLevel="0" collapsed="false">
      <c r="A123" s="34"/>
      <c r="B123" s="35"/>
      <c r="C123" s="35"/>
      <c r="D123" s="36"/>
      <c r="E123" s="36"/>
      <c r="F123" s="36"/>
      <c r="G123" s="37"/>
      <c r="H123" s="45"/>
      <c r="I123" s="0" t="str">
        <f aca="false">C123&amp;" "&amp;D123&amp;" "&amp;E123&amp;" "&amp;F123&amp;" "&amp;G123</f>
        <v>    </v>
      </c>
    </row>
    <row r="124" customFormat="false" ht="12.75" hidden="false" customHeight="false" outlineLevel="0" collapsed="false">
      <c r="A124" s="34"/>
      <c r="B124" s="35"/>
      <c r="C124" s="35"/>
      <c r="D124" s="36"/>
      <c r="E124" s="36"/>
      <c r="F124" s="36"/>
      <c r="G124" s="37"/>
      <c r="H124" s="45"/>
      <c r="I124" s="0" t="str">
        <f aca="false">C124&amp;" "&amp;D124&amp;" "&amp;E124&amp;" "&amp;F124&amp;" "&amp;G124</f>
        <v>    </v>
      </c>
    </row>
    <row r="125" customFormat="false" ht="12.75" hidden="false" customHeight="false" outlineLevel="0" collapsed="false">
      <c r="A125" s="34"/>
      <c r="B125" s="35"/>
      <c r="C125" s="35"/>
      <c r="D125" s="36"/>
      <c r="E125" s="36"/>
      <c r="F125" s="36"/>
      <c r="G125" s="37"/>
      <c r="H125" s="45"/>
      <c r="I125" s="0" t="str">
        <f aca="false">C125&amp;" "&amp;D125&amp;" "&amp;E125&amp;" "&amp;F125&amp;" "&amp;G125</f>
        <v>    </v>
      </c>
    </row>
    <row r="126" customFormat="false" ht="12.75" hidden="false" customHeight="false" outlineLevel="0" collapsed="false">
      <c r="A126" s="34"/>
      <c r="B126" s="35"/>
      <c r="C126" s="35"/>
      <c r="D126" s="36"/>
      <c r="E126" s="36"/>
      <c r="F126" s="36"/>
      <c r="G126" s="37"/>
      <c r="H126" s="45"/>
      <c r="I126" s="0" t="str">
        <f aca="false">C126&amp;" "&amp;D126&amp;" "&amp;E126&amp;" "&amp;F126&amp;" "&amp;G126</f>
        <v>    </v>
      </c>
    </row>
    <row r="127" customFormat="false" ht="12.75" hidden="false" customHeight="false" outlineLevel="0" collapsed="false">
      <c r="A127" s="34"/>
      <c r="B127" s="35"/>
      <c r="C127" s="35"/>
      <c r="D127" s="36"/>
      <c r="E127" s="36"/>
      <c r="F127" s="36"/>
      <c r="G127" s="37"/>
      <c r="H127" s="45"/>
      <c r="I127" s="0" t="str">
        <f aca="false">C127&amp;" "&amp;D127&amp;" "&amp;E127&amp;" "&amp;F127&amp;" "&amp;G127</f>
        <v>    </v>
      </c>
    </row>
    <row r="128" customFormat="false" ht="12.75" hidden="false" customHeight="false" outlineLevel="0" collapsed="false">
      <c r="A128" s="34"/>
      <c r="B128" s="35"/>
      <c r="C128" s="35"/>
      <c r="D128" s="36"/>
      <c r="E128" s="36"/>
      <c r="F128" s="36"/>
      <c r="G128" s="37"/>
      <c r="H128" s="45"/>
      <c r="I128" s="0" t="str">
        <f aca="false">C128&amp;" "&amp;D128&amp;" "&amp;E128&amp;" "&amp;F128&amp;" "&amp;G128</f>
        <v>    </v>
      </c>
    </row>
    <row r="129" customFormat="false" ht="12.75" hidden="false" customHeight="false" outlineLevel="0" collapsed="false">
      <c r="A129" s="34"/>
      <c r="B129" s="35"/>
      <c r="C129" s="35"/>
      <c r="D129" s="36"/>
      <c r="E129" s="36"/>
      <c r="F129" s="36"/>
      <c r="G129" s="37"/>
      <c r="H129" s="45"/>
      <c r="I129" s="0" t="str">
        <f aca="false">C129&amp;" "&amp;D129&amp;" "&amp;E129&amp;" "&amp;F129&amp;" "&amp;G129</f>
        <v>    </v>
      </c>
    </row>
    <row r="130" customFormat="false" ht="12.75" hidden="false" customHeight="false" outlineLevel="0" collapsed="false">
      <c r="A130" s="34"/>
      <c r="B130" s="35"/>
      <c r="C130" s="35"/>
      <c r="D130" s="36"/>
      <c r="E130" s="36"/>
      <c r="F130" s="36"/>
      <c r="G130" s="37"/>
      <c r="H130" s="45"/>
      <c r="I130" s="0" t="str">
        <f aca="false">C130&amp;" "&amp;D130&amp;" "&amp;E130&amp;" "&amp;F130&amp;" "&amp;G130</f>
        <v>    </v>
      </c>
    </row>
    <row r="131" customFormat="false" ht="12.75" hidden="false" customHeight="false" outlineLevel="0" collapsed="false">
      <c r="A131" s="34"/>
      <c r="B131" s="35"/>
      <c r="C131" s="35"/>
      <c r="D131" s="36"/>
      <c r="E131" s="36"/>
      <c r="F131" s="36"/>
      <c r="G131" s="37"/>
      <c r="H131" s="45"/>
      <c r="I131" s="0" t="str">
        <f aca="false">C131&amp;" "&amp;D131&amp;" "&amp;E131&amp;" "&amp;F131&amp;" "&amp;G131</f>
        <v>    </v>
      </c>
    </row>
    <row r="132" customFormat="false" ht="12.75" hidden="false" customHeight="false" outlineLevel="0" collapsed="false">
      <c r="A132" s="34"/>
      <c r="B132" s="35"/>
      <c r="C132" s="35"/>
      <c r="D132" s="36"/>
      <c r="E132" s="36"/>
      <c r="F132" s="36"/>
      <c r="G132" s="37"/>
      <c r="H132" s="45"/>
      <c r="I132" s="0" t="str">
        <f aca="false">C132&amp;" "&amp;D132&amp;" "&amp;E132&amp;" "&amp;F132&amp;" "&amp;G132</f>
        <v>    </v>
      </c>
    </row>
    <row r="133" customFormat="false" ht="12.75" hidden="false" customHeight="false" outlineLevel="0" collapsed="false">
      <c r="A133" s="34"/>
      <c r="B133" s="35"/>
      <c r="C133" s="35"/>
      <c r="D133" s="36"/>
      <c r="E133" s="36"/>
      <c r="F133" s="36"/>
      <c r="G133" s="37"/>
      <c r="H133" s="45"/>
      <c r="I133" s="0" t="str">
        <f aca="false">C133&amp;" "&amp;D133&amp;" "&amp;E133&amp;" "&amp;F133&amp;" "&amp;G133</f>
        <v>    </v>
      </c>
    </row>
    <row r="134" customFormat="false" ht="12.75" hidden="false" customHeight="false" outlineLevel="0" collapsed="false">
      <c r="A134" s="34"/>
      <c r="B134" s="35"/>
      <c r="C134" s="35"/>
      <c r="D134" s="36"/>
      <c r="E134" s="36"/>
      <c r="F134" s="36"/>
      <c r="G134" s="37"/>
      <c r="H134" s="45"/>
      <c r="I134" s="0" t="str">
        <f aca="false">C134&amp;" "&amp;D134&amp;" "&amp;E134&amp;" "&amp;F134&amp;" "&amp;G134</f>
        <v>    </v>
      </c>
    </row>
    <row r="135" customFormat="false" ht="12.75" hidden="false" customHeight="false" outlineLevel="0" collapsed="false">
      <c r="A135" s="34"/>
      <c r="B135" s="35"/>
      <c r="C135" s="35"/>
      <c r="D135" s="36"/>
      <c r="E135" s="36"/>
      <c r="F135" s="36"/>
      <c r="G135" s="37"/>
      <c r="H135" s="45"/>
      <c r="I135" s="0" t="str">
        <f aca="false">C135&amp;" "&amp;D135&amp;" "&amp;E135&amp;" "&amp;F135&amp;" "&amp;G135</f>
        <v>    </v>
      </c>
    </row>
    <row r="136" customFormat="false" ht="12.75" hidden="false" customHeight="false" outlineLevel="0" collapsed="false">
      <c r="A136" s="34"/>
      <c r="B136" s="35"/>
      <c r="C136" s="35"/>
      <c r="D136" s="36"/>
      <c r="E136" s="36"/>
      <c r="F136" s="36"/>
      <c r="G136" s="37"/>
      <c r="H136" s="45"/>
      <c r="I136" s="0" t="str">
        <f aca="false">C136&amp;" "&amp;D136&amp;" "&amp;E136&amp;" "&amp;F136&amp;" "&amp;G136</f>
        <v>    </v>
      </c>
    </row>
    <row r="137" customFormat="false" ht="12.75" hidden="false" customHeight="false" outlineLevel="0" collapsed="false">
      <c r="A137" s="34"/>
      <c r="B137" s="35"/>
      <c r="C137" s="35"/>
      <c r="D137" s="36"/>
      <c r="E137" s="36"/>
      <c r="F137" s="36"/>
      <c r="G137" s="37"/>
      <c r="H137" s="45"/>
      <c r="I137" s="0" t="str">
        <f aca="false">C137&amp;" "&amp;D137&amp;" "&amp;E137&amp;" "&amp;F137&amp;" "&amp;G137</f>
        <v>    </v>
      </c>
    </row>
    <row r="138" customFormat="false" ht="12.75" hidden="false" customHeight="false" outlineLevel="0" collapsed="false">
      <c r="A138" s="34"/>
      <c r="B138" s="35"/>
      <c r="C138" s="35"/>
      <c r="D138" s="36"/>
      <c r="E138" s="36"/>
      <c r="F138" s="36"/>
      <c r="G138" s="37"/>
      <c r="H138" s="45"/>
      <c r="I138" s="0" t="str">
        <f aca="false">C138&amp;" "&amp;D138&amp;" "&amp;E138&amp;" "&amp;F138&amp;" "&amp;G138</f>
        <v>    </v>
      </c>
    </row>
    <row r="139" customFormat="false" ht="12.75" hidden="false" customHeight="false" outlineLevel="0" collapsed="false">
      <c r="A139" s="34"/>
      <c r="B139" s="35"/>
      <c r="C139" s="35"/>
      <c r="D139" s="36"/>
      <c r="E139" s="36"/>
      <c r="F139" s="36"/>
      <c r="G139" s="37"/>
      <c r="H139" s="45"/>
      <c r="I139" s="0" t="str">
        <f aca="false">C139&amp;" "&amp;D139&amp;" "&amp;E139&amp;" "&amp;F139&amp;" "&amp;G139</f>
        <v>    </v>
      </c>
    </row>
    <row r="140" customFormat="false" ht="12.75" hidden="false" customHeight="false" outlineLevel="0" collapsed="false">
      <c r="A140" s="34"/>
      <c r="B140" s="35"/>
      <c r="C140" s="35"/>
      <c r="D140" s="36"/>
      <c r="E140" s="36"/>
      <c r="F140" s="36"/>
      <c r="G140" s="37"/>
      <c r="H140" s="45"/>
      <c r="I140" s="0" t="str">
        <f aca="false">C140&amp;" "&amp;D140&amp;" "&amp;E140&amp;" "&amp;F140&amp;" "&amp;G140</f>
        <v>    </v>
      </c>
    </row>
    <row r="141" customFormat="false" ht="12.75" hidden="false" customHeight="false" outlineLevel="0" collapsed="false">
      <c r="A141" s="34"/>
      <c r="B141" s="35"/>
      <c r="C141" s="35"/>
      <c r="D141" s="36"/>
      <c r="E141" s="36"/>
      <c r="F141" s="36"/>
      <c r="G141" s="37"/>
      <c r="H141" s="45"/>
      <c r="I141" s="0" t="str">
        <f aca="false">C141&amp;" "&amp;D141&amp;" "&amp;E141&amp;" "&amp;F141&amp;" "&amp;G141</f>
        <v>    </v>
      </c>
    </row>
    <row r="142" customFormat="false" ht="12.75" hidden="false" customHeight="false" outlineLevel="0" collapsed="false">
      <c r="A142" s="34"/>
      <c r="B142" s="35"/>
      <c r="C142" s="35"/>
      <c r="D142" s="36"/>
      <c r="E142" s="36"/>
      <c r="F142" s="36"/>
      <c r="G142" s="37"/>
      <c r="H142" s="45"/>
      <c r="I142" s="0" t="str">
        <f aca="false">C142&amp;" "&amp;D142&amp;" "&amp;E142&amp;" "&amp;F142&amp;" "&amp;G142</f>
        <v>    </v>
      </c>
    </row>
    <row r="143" customFormat="false" ht="12.75" hidden="false" customHeight="false" outlineLevel="0" collapsed="false">
      <c r="A143" s="34"/>
      <c r="B143" s="35"/>
      <c r="C143" s="35"/>
      <c r="D143" s="36"/>
      <c r="E143" s="36"/>
      <c r="F143" s="36"/>
      <c r="G143" s="37"/>
      <c r="H143" s="45"/>
      <c r="I143" s="0" t="str">
        <f aca="false">C143&amp;" "&amp;D143&amp;" "&amp;E143&amp;" "&amp;F143&amp;" "&amp;G143</f>
        <v>    </v>
      </c>
    </row>
    <row r="144" customFormat="false" ht="12.75" hidden="false" customHeight="false" outlineLevel="0" collapsed="false">
      <c r="A144" s="34"/>
      <c r="B144" s="35"/>
      <c r="C144" s="35"/>
      <c r="D144" s="36"/>
      <c r="E144" s="36"/>
      <c r="F144" s="36"/>
      <c r="G144" s="37"/>
      <c r="H144" s="45"/>
      <c r="I144" s="0" t="str">
        <f aca="false">C144&amp;" "&amp;D144&amp;" "&amp;E144&amp;" "&amp;F144&amp;" "&amp;G144</f>
        <v>    </v>
      </c>
    </row>
    <row r="145" customFormat="false" ht="12.75" hidden="false" customHeight="false" outlineLevel="0" collapsed="false">
      <c r="A145" s="34"/>
      <c r="B145" s="35"/>
      <c r="C145" s="35"/>
      <c r="D145" s="36"/>
      <c r="E145" s="36"/>
      <c r="F145" s="36"/>
      <c r="G145" s="37"/>
      <c r="H145" s="45"/>
      <c r="I145" s="0" t="str">
        <f aca="false">C145&amp;" "&amp;D145&amp;" "&amp;E145&amp;" "&amp;F145&amp;" "&amp;G145</f>
        <v>    </v>
      </c>
    </row>
    <row r="146" customFormat="false" ht="12.75" hidden="false" customHeight="false" outlineLevel="0" collapsed="false">
      <c r="A146" s="34"/>
      <c r="B146" s="35"/>
      <c r="C146" s="35"/>
      <c r="D146" s="36"/>
      <c r="E146" s="36"/>
      <c r="F146" s="36"/>
      <c r="G146" s="37"/>
      <c r="H146" s="45"/>
      <c r="I146" s="0" t="str">
        <f aca="false">C146&amp;" "&amp;D146&amp;" "&amp;E146&amp;" "&amp;F146&amp;" "&amp;G146</f>
        <v>    </v>
      </c>
    </row>
    <row r="147" customFormat="false" ht="12.75" hidden="false" customHeight="false" outlineLevel="0" collapsed="false">
      <c r="A147" s="34"/>
      <c r="B147" s="35"/>
      <c r="C147" s="35"/>
      <c r="D147" s="36"/>
      <c r="E147" s="36"/>
      <c r="F147" s="36"/>
      <c r="G147" s="37"/>
      <c r="H147" s="45"/>
      <c r="I147" s="0" t="str">
        <f aca="false">C147&amp;" "&amp;D147&amp;" "&amp;E147&amp;" "&amp;F147&amp;" "&amp;G147</f>
        <v>    </v>
      </c>
    </row>
    <row r="148" customFormat="false" ht="12.75" hidden="false" customHeight="false" outlineLevel="0" collapsed="false">
      <c r="A148" s="34"/>
      <c r="B148" s="35"/>
      <c r="C148" s="35"/>
      <c r="D148" s="36"/>
      <c r="E148" s="36"/>
      <c r="F148" s="36"/>
      <c r="G148" s="37"/>
      <c r="H148" s="45"/>
      <c r="I148" s="0" t="str">
        <f aca="false">C148&amp;" "&amp;D148&amp;" "&amp;E148&amp;" "&amp;F148&amp;" "&amp;G148</f>
        <v>    </v>
      </c>
    </row>
    <row r="149" customFormat="false" ht="12.75" hidden="false" customHeight="false" outlineLevel="0" collapsed="false">
      <c r="A149" s="34"/>
      <c r="B149" s="35"/>
      <c r="C149" s="35"/>
      <c r="D149" s="36"/>
      <c r="E149" s="36"/>
      <c r="F149" s="36"/>
      <c r="G149" s="37"/>
      <c r="H149" s="45"/>
      <c r="I149" s="0" t="str">
        <f aca="false">C149&amp;" "&amp;D149&amp;" "&amp;E149&amp;" "&amp;F149&amp;" "&amp;G149</f>
        <v>    </v>
      </c>
    </row>
    <row r="150" customFormat="false" ht="12.75" hidden="false" customHeight="false" outlineLevel="0" collapsed="false">
      <c r="A150" s="34"/>
      <c r="B150" s="35"/>
      <c r="C150" s="35"/>
      <c r="D150" s="36"/>
      <c r="E150" s="36"/>
      <c r="F150" s="36"/>
      <c r="G150" s="37"/>
      <c r="H150" s="45"/>
      <c r="I150" s="0" t="str">
        <f aca="false">C150&amp;" "&amp;D150&amp;" "&amp;E150&amp;" "&amp;F150&amp;" "&amp;G150</f>
        <v>    </v>
      </c>
    </row>
    <row r="151" customFormat="false" ht="12.75" hidden="false" customHeight="false" outlineLevel="0" collapsed="false">
      <c r="A151" s="34"/>
      <c r="B151" s="35"/>
      <c r="C151" s="35"/>
      <c r="D151" s="36"/>
      <c r="E151" s="36"/>
      <c r="F151" s="36"/>
      <c r="G151" s="37"/>
      <c r="H151" s="45"/>
      <c r="I151" s="0" t="str">
        <f aca="false">C151&amp;" "&amp;D151&amp;" "&amp;E151&amp;" "&amp;F151&amp;" "&amp;G151</f>
        <v>    </v>
      </c>
    </row>
    <row r="152" customFormat="false" ht="12.75" hidden="false" customHeight="false" outlineLevel="0" collapsed="false">
      <c r="A152" s="34"/>
      <c r="B152" s="35"/>
      <c r="C152" s="35"/>
      <c r="D152" s="36"/>
      <c r="E152" s="36"/>
      <c r="F152" s="36"/>
      <c r="G152" s="37"/>
      <c r="H152" s="45"/>
      <c r="I152" s="0" t="str">
        <f aca="false">C152&amp;" "&amp;D152&amp;" "&amp;E152&amp;" "&amp;F152&amp;" "&amp;G152</f>
        <v>    </v>
      </c>
    </row>
    <row r="153" customFormat="false" ht="12.75" hidden="false" customHeight="false" outlineLevel="0" collapsed="false">
      <c r="A153" s="34"/>
      <c r="B153" s="35"/>
      <c r="C153" s="35"/>
      <c r="D153" s="36"/>
      <c r="E153" s="36"/>
      <c r="F153" s="36"/>
      <c r="G153" s="37"/>
      <c r="H153" s="45"/>
      <c r="I153" s="0" t="str">
        <f aca="false">C153&amp;" "&amp;D153&amp;" "&amp;E153&amp;" "&amp;F153&amp;" "&amp;G153</f>
        <v>    </v>
      </c>
    </row>
    <row r="154" customFormat="false" ht="12.75" hidden="false" customHeight="false" outlineLevel="0" collapsed="false">
      <c r="A154" s="34"/>
      <c r="B154" s="35"/>
      <c r="C154" s="35"/>
      <c r="D154" s="36"/>
      <c r="E154" s="36"/>
      <c r="F154" s="36"/>
      <c r="G154" s="37"/>
      <c r="H154" s="45"/>
      <c r="I154" s="0" t="str">
        <f aca="false">C154&amp;" "&amp;D154&amp;" "&amp;E154&amp;" "&amp;F154&amp;" "&amp;G154</f>
        <v>    </v>
      </c>
    </row>
    <row r="155" customFormat="false" ht="12.75" hidden="false" customHeight="false" outlineLevel="0" collapsed="false">
      <c r="A155" s="34"/>
      <c r="B155" s="35"/>
      <c r="C155" s="35"/>
      <c r="D155" s="36"/>
      <c r="E155" s="36"/>
      <c r="F155" s="36"/>
      <c r="G155" s="37"/>
      <c r="H155" s="45"/>
      <c r="I155" s="0" t="str">
        <f aca="false">C155&amp;" "&amp;D155&amp;" "&amp;E155&amp;" "&amp;F155&amp;" "&amp;G155</f>
        <v>    </v>
      </c>
    </row>
    <row r="156" customFormat="false" ht="12.75" hidden="false" customHeight="false" outlineLevel="0" collapsed="false">
      <c r="A156" s="34"/>
      <c r="B156" s="35"/>
      <c r="C156" s="35"/>
      <c r="D156" s="36"/>
      <c r="E156" s="36"/>
      <c r="F156" s="36"/>
      <c r="G156" s="37"/>
      <c r="H156" s="45"/>
      <c r="I156" s="0" t="str">
        <f aca="false">C156&amp;" "&amp;D156&amp;" "&amp;E156&amp;" "&amp;F156&amp;" "&amp;G156</f>
        <v>    </v>
      </c>
    </row>
    <row r="157" customFormat="false" ht="12.75" hidden="false" customHeight="false" outlineLevel="0" collapsed="false">
      <c r="A157" s="34"/>
      <c r="B157" s="35"/>
      <c r="C157" s="35"/>
      <c r="D157" s="36"/>
      <c r="E157" s="36"/>
      <c r="F157" s="36"/>
      <c r="G157" s="37"/>
      <c r="H157" s="45"/>
      <c r="I157" s="0" t="str">
        <f aca="false">C157&amp;" "&amp;D157&amp;" "&amp;E157&amp;" "&amp;F157&amp;" "&amp;G157</f>
        <v>    </v>
      </c>
    </row>
    <row r="158" customFormat="false" ht="12.75" hidden="false" customHeight="false" outlineLevel="0" collapsed="false">
      <c r="A158" s="34"/>
      <c r="B158" s="35"/>
      <c r="C158" s="35"/>
      <c r="D158" s="36"/>
      <c r="E158" s="36"/>
      <c r="F158" s="36"/>
      <c r="G158" s="37"/>
      <c r="H158" s="45"/>
      <c r="I158" s="0" t="str">
        <f aca="false">C158&amp;" "&amp;D158&amp;" "&amp;E158&amp;" "&amp;F158&amp;" "&amp;G158</f>
        <v>    </v>
      </c>
    </row>
    <row r="159" customFormat="false" ht="12.75" hidden="false" customHeight="false" outlineLevel="0" collapsed="false">
      <c r="A159" s="34"/>
      <c r="B159" s="35"/>
      <c r="C159" s="35"/>
      <c r="D159" s="36"/>
      <c r="E159" s="36"/>
      <c r="F159" s="36"/>
      <c r="G159" s="37"/>
      <c r="H159" s="45"/>
      <c r="I159" s="0" t="str">
        <f aca="false">C159&amp;" "&amp;D159&amp;" "&amp;E159&amp;" "&amp;F159&amp;" "&amp;G159</f>
        <v>    </v>
      </c>
    </row>
    <row r="160" customFormat="false" ht="12.75" hidden="false" customHeight="false" outlineLevel="0" collapsed="false">
      <c r="A160" s="34"/>
      <c r="B160" s="35"/>
      <c r="C160" s="35"/>
      <c r="D160" s="36"/>
      <c r="E160" s="36"/>
      <c r="F160" s="36"/>
      <c r="G160" s="37"/>
      <c r="H160" s="45"/>
      <c r="I160" s="0" t="str">
        <f aca="false">C160&amp;" "&amp;D160&amp;" "&amp;E160&amp;" "&amp;F160&amp;" "&amp;G160</f>
        <v>    </v>
      </c>
    </row>
    <row r="161" customFormat="false" ht="12.75" hidden="false" customHeight="false" outlineLevel="0" collapsed="false">
      <c r="A161" s="34"/>
      <c r="B161" s="35"/>
      <c r="C161" s="35"/>
      <c r="D161" s="36"/>
      <c r="E161" s="36"/>
      <c r="F161" s="36"/>
      <c r="G161" s="37"/>
      <c r="H161" s="45"/>
      <c r="I161" s="0" t="str">
        <f aca="false">C161&amp;" "&amp;D161&amp;" "&amp;E161&amp;" "&amp;F161&amp;" "&amp;G161</f>
        <v>    </v>
      </c>
    </row>
    <row r="162" customFormat="false" ht="12.75" hidden="false" customHeight="false" outlineLevel="0" collapsed="false">
      <c r="A162" s="34"/>
      <c r="B162" s="35"/>
      <c r="C162" s="35"/>
      <c r="D162" s="36"/>
      <c r="E162" s="36"/>
      <c r="F162" s="36"/>
      <c r="G162" s="37"/>
      <c r="H162" s="45"/>
      <c r="I162" s="0" t="str">
        <f aca="false">C162&amp;" "&amp;D162&amp;" "&amp;E162&amp;" "&amp;F162&amp;" "&amp;G162</f>
        <v>    </v>
      </c>
    </row>
    <row r="163" customFormat="false" ht="12.75" hidden="false" customHeight="false" outlineLevel="0" collapsed="false">
      <c r="A163" s="34"/>
      <c r="B163" s="35"/>
      <c r="C163" s="35"/>
      <c r="D163" s="36"/>
      <c r="E163" s="36"/>
      <c r="F163" s="36"/>
      <c r="G163" s="37"/>
      <c r="H163" s="45"/>
      <c r="I163" s="0" t="str">
        <f aca="false">C163&amp;" "&amp;D163&amp;" "&amp;E163&amp;" "&amp;F163&amp;" "&amp;G163</f>
        <v>    </v>
      </c>
    </row>
    <row r="164" customFormat="false" ht="12.75" hidden="false" customHeight="false" outlineLevel="0" collapsed="false">
      <c r="A164" s="34"/>
      <c r="B164" s="35"/>
      <c r="C164" s="35"/>
      <c r="D164" s="36"/>
      <c r="E164" s="36"/>
      <c r="F164" s="36"/>
      <c r="G164" s="37"/>
      <c r="H164" s="45"/>
      <c r="I164" s="0" t="str">
        <f aca="false">C164&amp;" "&amp;D164&amp;" "&amp;E164&amp;" "&amp;F164&amp;" "&amp;G164</f>
        <v>    </v>
      </c>
    </row>
    <row r="165" customFormat="false" ht="12.75" hidden="false" customHeight="false" outlineLevel="0" collapsed="false">
      <c r="A165" s="34"/>
      <c r="B165" s="35"/>
      <c r="C165" s="35"/>
      <c r="D165" s="36"/>
      <c r="E165" s="36"/>
      <c r="F165" s="36"/>
      <c r="G165" s="37"/>
      <c r="H165" s="45"/>
      <c r="I165" s="0" t="str">
        <f aca="false">C165&amp;" "&amp;D165&amp;" "&amp;E165&amp;" "&amp;F165&amp;" "&amp;G165</f>
        <v>    </v>
      </c>
    </row>
    <row r="166" customFormat="false" ht="12.75" hidden="false" customHeight="false" outlineLevel="0" collapsed="false">
      <c r="A166" s="34"/>
      <c r="B166" s="35"/>
      <c r="C166" s="35"/>
      <c r="D166" s="36"/>
      <c r="E166" s="36"/>
      <c r="F166" s="36"/>
      <c r="G166" s="37"/>
      <c r="H166" s="45"/>
      <c r="I166" s="0" t="str">
        <f aca="false">C166&amp;" "&amp;D166&amp;" "&amp;E166&amp;" "&amp;F166&amp;" "&amp;G166</f>
        <v>    </v>
      </c>
    </row>
    <row r="167" customFormat="false" ht="12.75" hidden="false" customHeight="false" outlineLevel="0" collapsed="false">
      <c r="A167" s="34"/>
      <c r="B167" s="35"/>
      <c r="C167" s="35"/>
      <c r="D167" s="36"/>
      <c r="E167" s="36"/>
      <c r="F167" s="36"/>
      <c r="G167" s="37"/>
      <c r="H167" s="45"/>
      <c r="I167" s="0" t="str">
        <f aca="false">C167&amp;" "&amp;D167&amp;" "&amp;E167&amp;" "&amp;F167&amp;" "&amp;G167</f>
        <v>    </v>
      </c>
    </row>
    <row r="168" customFormat="false" ht="12.75" hidden="false" customHeight="false" outlineLevel="0" collapsed="false">
      <c r="A168" s="34"/>
      <c r="B168" s="35"/>
      <c r="C168" s="35"/>
      <c r="D168" s="36"/>
      <c r="E168" s="36"/>
      <c r="F168" s="36"/>
      <c r="G168" s="37"/>
      <c r="H168" s="45"/>
      <c r="I168" s="0" t="str">
        <f aca="false">C168&amp;" "&amp;D168&amp;" "&amp;E168&amp;" "&amp;F168&amp;" "&amp;G168</f>
        <v>    </v>
      </c>
    </row>
    <row r="169" customFormat="false" ht="12.75" hidden="false" customHeight="false" outlineLevel="0" collapsed="false">
      <c r="A169" s="34"/>
      <c r="B169" s="35"/>
      <c r="C169" s="35"/>
      <c r="D169" s="36"/>
      <c r="E169" s="36"/>
      <c r="F169" s="36"/>
      <c r="G169" s="37"/>
      <c r="H169" s="45"/>
      <c r="I169" s="0" t="str">
        <f aca="false">C169&amp;" "&amp;D169&amp;" "&amp;E169&amp;" "&amp;F169&amp;" "&amp;G169</f>
        <v>    </v>
      </c>
    </row>
    <row r="170" customFormat="false" ht="12.75" hidden="false" customHeight="false" outlineLevel="0" collapsed="false">
      <c r="A170" s="34"/>
      <c r="B170" s="35"/>
      <c r="C170" s="35"/>
      <c r="D170" s="36"/>
      <c r="E170" s="36"/>
      <c r="F170" s="36"/>
      <c r="G170" s="37"/>
      <c r="H170" s="45"/>
      <c r="I170" s="0" t="str">
        <f aca="false">C170&amp;" "&amp;D170&amp;" "&amp;E170&amp;" "&amp;F170&amp;" "&amp;G170</f>
        <v>    </v>
      </c>
    </row>
    <row r="171" customFormat="false" ht="12.75" hidden="false" customHeight="false" outlineLevel="0" collapsed="false">
      <c r="A171" s="34"/>
      <c r="B171" s="35"/>
      <c r="C171" s="35"/>
      <c r="D171" s="36"/>
      <c r="E171" s="36"/>
      <c r="F171" s="36"/>
      <c r="G171" s="37"/>
      <c r="H171" s="45"/>
      <c r="I171" s="0" t="str">
        <f aca="false">C171&amp;" "&amp;D171&amp;" "&amp;E171&amp;" "&amp;F171&amp;" "&amp;G171</f>
        <v>    </v>
      </c>
    </row>
    <row r="172" customFormat="false" ht="12.75" hidden="false" customHeight="false" outlineLevel="0" collapsed="false">
      <c r="A172" s="34"/>
      <c r="B172" s="35"/>
      <c r="C172" s="35"/>
      <c r="D172" s="36"/>
      <c r="E172" s="36"/>
      <c r="F172" s="36"/>
      <c r="G172" s="37"/>
      <c r="H172" s="45"/>
      <c r="I172" s="0" t="str">
        <f aca="false">C172&amp;" "&amp;D172&amp;" "&amp;E172&amp;" "&amp;F172&amp;" "&amp;G172</f>
        <v>    </v>
      </c>
    </row>
    <row r="173" customFormat="false" ht="12.75" hidden="false" customHeight="false" outlineLevel="0" collapsed="false">
      <c r="A173" s="34"/>
      <c r="B173" s="35"/>
      <c r="C173" s="35"/>
      <c r="D173" s="36"/>
      <c r="E173" s="36"/>
      <c r="F173" s="36"/>
      <c r="G173" s="37"/>
      <c r="H173" s="45"/>
      <c r="I173" s="0" t="str">
        <f aca="false">C173&amp;" "&amp;D173&amp;" "&amp;E173&amp;" "&amp;F173&amp;" "&amp;G173</f>
        <v>    </v>
      </c>
    </row>
    <row r="174" customFormat="false" ht="12.75" hidden="false" customHeight="false" outlineLevel="0" collapsed="false">
      <c r="A174" s="34"/>
      <c r="B174" s="35"/>
      <c r="C174" s="35"/>
      <c r="D174" s="36"/>
      <c r="E174" s="36"/>
      <c r="F174" s="36"/>
      <c r="G174" s="37"/>
      <c r="H174" s="45"/>
      <c r="I174" s="0" t="str">
        <f aca="false">C174&amp;" "&amp;D174&amp;" "&amp;E174&amp;" "&amp;F174&amp;" "&amp;G174</f>
        <v>    </v>
      </c>
    </row>
    <row r="175" customFormat="false" ht="12.75" hidden="false" customHeight="false" outlineLevel="0" collapsed="false">
      <c r="A175" s="34"/>
      <c r="B175" s="35"/>
      <c r="C175" s="35"/>
      <c r="D175" s="36"/>
      <c r="E175" s="36"/>
      <c r="F175" s="36"/>
      <c r="G175" s="37"/>
      <c r="H175" s="45"/>
      <c r="I175" s="0" t="str">
        <f aca="false">C175&amp;" "&amp;D175&amp;" "&amp;E175&amp;" "&amp;F175&amp;" "&amp;G175</f>
        <v>    </v>
      </c>
    </row>
    <row r="176" customFormat="false" ht="12.75" hidden="false" customHeight="false" outlineLevel="0" collapsed="false">
      <c r="A176" s="34"/>
      <c r="B176" s="35"/>
      <c r="C176" s="35"/>
      <c r="D176" s="36"/>
      <c r="E176" s="36"/>
      <c r="F176" s="36"/>
      <c r="G176" s="37"/>
      <c r="H176" s="45"/>
      <c r="I176" s="0" t="str">
        <f aca="false">C176&amp;" "&amp;D176&amp;" "&amp;E176&amp;" "&amp;F176&amp;" "&amp;G176</f>
        <v>    </v>
      </c>
    </row>
    <row r="177" customFormat="false" ht="12.75" hidden="false" customHeight="false" outlineLevel="0" collapsed="false">
      <c r="A177" s="34"/>
      <c r="B177" s="35"/>
      <c r="C177" s="35"/>
      <c r="D177" s="36"/>
      <c r="E177" s="36"/>
      <c r="F177" s="36"/>
      <c r="G177" s="37"/>
      <c r="H177" s="45"/>
      <c r="I177" s="0" t="str">
        <f aca="false">C177&amp;" "&amp;D177&amp;" "&amp;E177&amp;" "&amp;F177&amp;" "&amp;G177</f>
        <v>    </v>
      </c>
    </row>
    <row r="178" customFormat="false" ht="12.75" hidden="false" customHeight="false" outlineLevel="0" collapsed="false">
      <c r="A178" s="34"/>
      <c r="B178" s="35"/>
      <c r="C178" s="35"/>
      <c r="D178" s="36"/>
      <c r="E178" s="36"/>
      <c r="F178" s="36"/>
      <c r="G178" s="37"/>
      <c r="H178" s="45"/>
      <c r="I178" s="0" t="str">
        <f aca="false">C178&amp;" "&amp;D178&amp;" "&amp;E178&amp;" "&amp;F178&amp;" "&amp;G178</f>
        <v>    </v>
      </c>
    </row>
    <row r="179" customFormat="false" ht="12.75" hidden="false" customHeight="false" outlineLevel="0" collapsed="false">
      <c r="A179" s="34"/>
      <c r="B179" s="35"/>
      <c r="C179" s="35"/>
      <c r="D179" s="36"/>
      <c r="E179" s="36"/>
      <c r="F179" s="36"/>
      <c r="G179" s="37"/>
      <c r="H179" s="45"/>
      <c r="I179" s="0" t="str">
        <f aca="false">C179&amp;" "&amp;D179&amp;" "&amp;E179&amp;" "&amp;F179&amp;" "&amp;G179</f>
        <v>    </v>
      </c>
    </row>
    <row r="180" customFormat="false" ht="12.75" hidden="false" customHeight="false" outlineLevel="0" collapsed="false">
      <c r="A180" s="34"/>
      <c r="B180" s="35"/>
      <c r="C180" s="35"/>
      <c r="D180" s="36"/>
      <c r="E180" s="36"/>
      <c r="F180" s="36"/>
      <c r="G180" s="37"/>
      <c r="H180" s="45"/>
      <c r="I180" s="0" t="str">
        <f aca="false">C180&amp;" "&amp;D180&amp;" "&amp;E180&amp;" "&amp;F180&amp;" "&amp;G180</f>
        <v>    </v>
      </c>
    </row>
    <row r="181" customFormat="false" ht="12.75" hidden="false" customHeight="false" outlineLevel="0" collapsed="false">
      <c r="A181" s="34"/>
      <c r="B181" s="35"/>
      <c r="C181" s="35"/>
      <c r="D181" s="36"/>
      <c r="E181" s="36"/>
      <c r="F181" s="36"/>
      <c r="G181" s="37"/>
      <c r="H181" s="45"/>
      <c r="I181" s="0" t="str">
        <f aca="false">C181&amp;" "&amp;D181&amp;" "&amp;E181&amp;" "&amp;F181&amp;" "&amp;G181</f>
        <v>    </v>
      </c>
    </row>
    <row r="182" customFormat="false" ht="12.75" hidden="false" customHeight="false" outlineLevel="0" collapsed="false">
      <c r="A182" s="34"/>
      <c r="B182" s="35"/>
      <c r="C182" s="35"/>
      <c r="D182" s="36"/>
      <c r="E182" s="36"/>
      <c r="F182" s="36"/>
      <c r="G182" s="37"/>
      <c r="H182" s="45"/>
      <c r="I182" s="0" t="str">
        <f aca="false">C182&amp;" "&amp;D182&amp;" "&amp;E182&amp;" "&amp;F182&amp;" "&amp;G182</f>
        <v>    </v>
      </c>
    </row>
    <row r="183" customFormat="false" ht="12.75" hidden="false" customHeight="false" outlineLevel="0" collapsed="false">
      <c r="A183" s="34"/>
      <c r="B183" s="35"/>
      <c r="C183" s="35"/>
      <c r="D183" s="36"/>
      <c r="E183" s="36"/>
      <c r="F183" s="36"/>
      <c r="G183" s="37"/>
      <c r="H183" s="45"/>
      <c r="I183" s="0" t="str">
        <f aca="false">C183&amp;" "&amp;D183&amp;" "&amp;E183&amp;" "&amp;F183&amp;" "&amp;G183</f>
        <v>    </v>
      </c>
    </row>
    <row r="184" customFormat="false" ht="12.75" hidden="false" customHeight="false" outlineLevel="0" collapsed="false">
      <c r="A184" s="34"/>
      <c r="B184" s="35"/>
      <c r="C184" s="35"/>
      <c r="D184" s="36"/>
      <c r="E184" s="36"/>
      <c r="F184" s="36"/>
      <c r="G184" s="37"/>
      <c r="H184" s="45"/>
      <c r="I184" s="0" t="str">
        <f aca="false">C184&amp;" "&amp;D184&amp;" "&amp;E184&amp;" "&amp;F184&amp;" "&amp;G184</f>
        <v>    </v>
      </c>
    </row>
    <row r="185" customFormat="false" ht="12.75" hidden="false" customHeight="false" outlineLevel="0" collapsed="false">
      <c r="A185" s="34"/>
      <c r="B185" s="35"/>
      <c r="C185" s="35"/>
      <c r="D185" s="36"/>
      <c r="E185" s="36"/>
      <c r="F185" s="36"/>
      <c r="G185" s="37"/>
      <c r="H185" s="45"/>
      <c r="I185" s="0" t="str">
        <f aca="false">C185&amp;" "&amp;D185&amp;" "&amp;E185&amp;" "&amp;F185&amp;" "&amp;G185</f>
        <v>    </v>
      </c>
    </row>
    <row r="186" customFormat="false" ht="12.75" hidden="false" customHeight="false" outlineLevel="0" collapsed="false">
      <c r="A186" s="34"/>
      <c r="B186" s="35"/>
      <c r="C186" s="35"/>
      <c r="D186" s="36"/>
      <c r="E186" s="36"/>
      <c r="F186" s="36"/>
      <c r="G186" s="37"/>
      <c r="H186" s="45"/>
      <c r="I186" s="0" t="str">
        <f aca="false">C186&amp;" "&amp;D186&amp;" "&amp;E186&amp;" "&amp;F186&amp;" "&amp;G186</f>
        <v>    </v>
      </c>
    </row>
    <row r="187" customFormat="false" ht="12.75" hidden="false" customHeight="false" outlineLevel="0" collapsed="false">
      <c r="A187" s="34"/>
      <c r="B187" s="35"/>
      <c r="C187" s="35"/>
      <c r="D187" s="36"/>
      <c r="E187" s="36"/>
      <c r="F187" s="36"/>
      <c r="G187" s="37"/>
      <c r="H187" s="45"/>
      <c r="I187" s="0" t="str">
        <f aca="false">C187&amp;" "&amp;D187&amp;" "&amp;E187&amp;" "&amp;F187&amp;" "&amp;G187</f>
        <v>    </v>
      </c>
    </row>
    <row r="188" customFormat="false" ht="12.75" hidden="false" customHeight="false" outlineLevel="0" collapsed="false">
      <c r="A188" s="34"/>
      <c r="B188" s="35"/>
      <c r="C188" s="35"/>
      <c r="D188" s="36"/>
      <c r="E188" s="36"/>
      <c r="F188" s="36"/>
      <c r="G188" s="37"/>
      <c r="H188" s="45"/>
      <c r="I188" s="0" t="str">
        <f aca="false">C188&amp;" "&amp;D188&amp;" "&amp;E188&amp;" "&amp;F188&amp;" "&amp;G188</f>
        <v>    </v>
      </c>
    </row>
    <row r="189" customFormat="false" ht="12.75" hidden="false" customHeight="false" outlineLevel="0" collapsed="false">
      <c r="A189" s="34"/>
      <c r="B189" s="35"/>
      <c r="C189" s="35"/>
      <c r="D189" s="36"/>
      <c r="E189" s="36"/>
      <c r="F189" s="36"/>
      <c r="G189" s="37"/>
      <c r="H189" s="45"/>
      <c r="I189" s="0" t="str">
        <f aca="false">C189&amp;" "&amp;D189&amp;" "&amp;E189&amp;" "&amp;F189&amp;" "&amp;G189</f>
        <v>    </v>
      </c>
    </row>
    <row r="190" customFormat="false" ht="12.75" hidden="false" customHeight="false" outlineLevel="0" collapsed="false">
      <c r="A190" s="34"/>
      <c r="B190" s="35"/>
      <c r="C190" s="35"/>
      <c r="D190" s="36"/>
      <c r="E190" s="36"/>
      <c r="F190" s="36"/>
      <c r="G190" s="37"/>
      <c r="H190" s="45"/>
      <c r="I190" s="0" t="str">
        <f aca="false">C190&amp;" "&amp;D190&amp;" "&amp;E190&amp;" "&amp;F190&amp;" "&amp;G190</f>
        <v>    </v>
      </c>
    </row>
    <row r="191" customFormat="false" ht="12.75" hidden="false" customHeight="false" outlineLevel="0" collapsed="false">
      <c r="A191" s="34"/>
      <c r="B191" s="35"/>
      <c r="C191" s="35"/>
      <c r="D191" s="36"/>
      <c r="E191" s="36"/>
      <c r="F191" s="36"/>
      <c r="G191" s="37"/>
      <c r="H191" s="45"/>
      <c r="I191" s="0" t="str">
        <f aca="false">C191&amp;" "&amp;D191&amp;" "&amp;E191&amp;" "&amp;F191&amp;" "&amp;G191</f>
        <v>    </v>
      </c>
    </row>
    <row r="192" customFormat="false" ht="12.75" hidden="false" customHeight="false" outlineLevel="0" collapsed="false">
      <c r="A192" s="34"/>
      <c r="B192" s="35"/>
      <c r="C192" s="35"/>
      <c r="D192" s="36"/>
      <c r="E192" s="36"/>
      <c r="F192" s="36"/>
      <c r="G192" s="37"/>
      <c r="H192" s="45"/>
      <c r="I192" s="0" t="str">
        <f aca="false">C192&amp;" "&amp;D192&amp;" "&amp;E192&amp;" "&amp;F192&amp;" "&amp;G192</f>
        <v>    </v>
      </c>
    </row>
    <row r="193" customFormat="false" ht="12.75" hidden="false" customHeight="false" outlineLevel="0" collapsed="false">
      <c r="A193" s="34"/>
      <c r="B193" s="35"/>
      <c r="C193" s="35"/>
      <c r="D193" s="36"/>
      <c r="E193" s="36"/>
      <c r="F193" s="36"/>
      <c r="G193" s="37"/>
      <c r="H193" s="45"/>
      <c r="I193" s="0" t="str">
        <f aca="false">C193&amp;" "&amp;D193&amp;" "&amp;E193&amp;" "&amp;F193&amp;" "&amp;G193</f>
        <v>    </v>
      </c>
    </row>
    <row r="194" customFormat="false" ht="12.75" hidden="false" customHeight="false" outlineLevel="0" collapsed="false">
      <c r="A194" s="34"/>
      <c r="B194" s="35"/>
      <c r="C194" s="35"/>
      <c r="D194" s="36"/>
      <c r="E194" s="36"/>
      <c r="F194" s="36"/>
      <c r="G194" s="37"/>
      <c r="H194" s="45"/>
      <c r="I194" s="0" t="str">
        <f aca="false">C194&amp;" "&amp;D194&amp;" "&amp;E194&amp;" "&amp;F194&amp;" "&amp;G194</f>
        <v>    </v>
      </c>
    </row>
    <row r="195" customFormat="false" ht="12.75" hidden="false" customHeight="false" outlineLevel="0" collapsed="false">
      <c r="A195" s="34"/>
      <c r="B195" s="35"/>
      <c r="C195" s="35"/>
      <c r="D195" s="36"/>
      <c r="E195" s="36"/>
      <c r="F195" s="36"/>
      <c r="G195" s="37"/>
      <c r="H195" s="45"/>
      <c r="I195" s="0" t="str">
        <f aca="false">C195&amp;" "&amp;D195&amp;" "&amp;E195&amp;" "&amp;F195&amp;" "&amp;G195</f>
        <v>    </v>
      </c>
    </row>
    <row r="196" customFormat="false" ht="12.75" hidden="false" customHeight="false" outlineLevel="0" collapsed="false">
      <c r="A196" s="34"/>
      <c r="B196" s="35"/>
      <c r="C196" s="35"/>
      <c r="D196" s="36"/>
      <c r="E196" s="36"/>
      <c r="F196" s="36"/>
      <c r="G196" s="37"/>
      <c r="H196" s="45"/>
      <c r="I196" s="0" t="str">
        <f aca="false">C196&amp;" "&amp;D196&amp;" "&amp;E196&amp;" "&amp;F196&amp;" "&amp;G196</f>
        <v>    </v>
      </c>
    </row>
    <row r="197" customFormat="false" ht="12.75" hidden="false" customHeight="false" outlineLevel="0" collapsed="false">
      <c r="A197" s="34"/>
      <c r="B197" s="35"/>
      <c r="C197" s="35"/>
      <c r="D197" s="36"/>
      <c r="E197" s="36"/>
      <c r="F197" s="36"/>
      <c r="G197" s="37"/>
      <c r="H197" s="45"/>
      <c r="I197" s="0" t="str">
        <f aca="false">C197&amp;" "&amp;D197&amp;" "&amp;E197&amp;" "&amp;F197&amp;" "&amp;G197</f>
        <v>    </v>
      </c>
    </row>
    <row r="198" customFormat="false" ht="12.75" hidden="false" customHeight="false" outlineLevel="0" collapsed="false">
      <c r="A198" s="34"/>
      <c r="B198" s="35"/>
      <c r="C198" s="35"/>
      <c r="D198" s="36"/>
      <c r="E198" s="36"/>
      <c r="F198" s="36"/>
      <c r="G198" s="37"/>
      <c r="H198" s="45"/>
      <c r="I198" s="0" t="str">
        <f aca="false">C198&amp;" "&amp;D198&amp;" "&amp;E198&amp;" "&amp;F198&amp;" "&amp;G198</f>
        <v>    </v>
      </c>
    </row>
    <row r="199" customFormat="false" ht="12.75" hidden="false" customHeight="false" outlineLevel="0" collapsed="false">
      <c r="A199" s="34"/>
      <c r="B199" s="35"/>
      <c r="C199" s="35"/>
      <c r="D199" s="36"/>
      <c r="E199" s="36"/>
      <c r="F199" s="36"/>
      <c r="G199" s="37"/>
      <c r="H199" s="45"/>
      <c r="I199" s="0" t="str">
        <f aca="false">C199&amp;" "&amp;D199&amp;" "&amp;E199&amp;" "&amp;F199&amp;" "&amp;G199</f>
        <v>    </v>
      </c>
    </row>
    <row r="200" customFormat="false" ht="12.75" hidden="false" customHeight="false" outlineLevel="0" collapsed="false">
      <c r="A200" s="34"/>
      <c r="B200" s="35"/>
      <c r="C200" s="35"/>
      <c r="D200" s="36"/>
      <c r="E200" s="36"/>
      <c r="F200" s="36"/>
      <c r="G200" s="37"/>
      <c r="H200" s="45"/>
      <c r="I200" s="0" t="str">
        <f aca="false">C200&amp;" "&amp;D200&amp;" "&amp;E200&amp;" "&amp;F200&amp;" "&amp;G200</f>
        <v>    </v>
      </c>
    </row>
    <row r="201" customFormat="false" ht="12.75" hidden="false" customHeight="false" outlineLevel="0" collapsed="false">
      <c r="A201" s="34"/>
      <c r="B201" s="35"/>
      <c r="C201" s="35"/>
      <c r="D201" s="36"/>
      <c r="E201" s="36"/>
      <c r="F201" s="36"/>
      <c r="G201" s="37"/>
      <c r="H201" s="45"/>
      <c r="I201" s="0" t="str">
        <f aca="false">C201&amp;" "&amp;D201&amp;" "&amp;E201&amp;" "&amp;F201&amp;" "&amp;G201</f>
        <v>    </v>
      </c>
    </row>
    <row r="202" customFormat="false" ht="12.75" hidden="false" customHeight="false" outlineLevel="0" collapsed="false">
      <c r="A202" s="34"/>
      <c r="B202" s="35"/>
      <c r="C202" s="35"/>
      <c r="D202" s="36"/>
      <c r="E202" s="36"/>
      <c r="F202" s="36"/>
      <c r="G202" s="37"/>
      <c r="H202" s="45"/>
      <c r="I202" s="0" t="str">
        <f aca="false">C202&amp;" "&amp;D202&amp;" "&amp;E202&amp;" "&amp;F202&amp;" "&amp;G202</f>
        <v>    </v>
      </c>
    </row>
    <row r="203" customFormat="false" ht="12.75" hidden="false" customHeight="false" outlineLevel="0" collapsed="false">
      <c r="A203" s="34"/>
      <c r="B203" s="35"/>
      <c r="C203" s="35"/>
      <c r="D203" s="36"/>
      <c r="E203" s="36"/>
      <c r="F203" s="36"/>
      <c r="G203" s="37"/>
      <c r="H203" s="45"/>
      <c r="I203" s="0" t="str">
        <f aca="false">C203&amp;" "&amp;D203&amp;" "&amp;E203&amp;" "&amp;F203&amp;" "&amp;G203</f>
        <v>    </v>
      </c>
    </row>
    <row r="204" customFormat="false" ht="12.75" hidden="false" customHeight="false" outlineLevel="0" collapsed="false">
      <c r="A204" s="34"/>
      <c r="B204" s="35"/>
      <c r="C204" s="35"/>
      <c r="D204" s="36"/>
      <c r="E204" s="36"/>
      <c r="F204" s="36"/>
      <c r="G204" s="37"/>
      <c r="H204" s="45"/>
      <c r="I204" s="0" t="str">
        <f aca="false">C204&amp;" "&amp;D204&amp;" "&amp;E204&amp;" "&amp;F204&amp;" "&amp;G204</f>
        <v>    </v>
      </c>
    </row>
    <row r="205" customFormat="false" ht="12.75" hidden="false" customHeight="false" outlineLevel="0" collapsed="false">
      <c r="A205" s="34"/>
      <c r="B205" s="35"/>
      <c r="C205" s="35"/>
      <c r="D205" s="36"/>
      <c r="E205" s="36"/>
      <c r="F205" s="36"/>
      <c r="G205" s="37"/>
      <c r="H205" s="45"/>
      <c r="I205" s="0" t="str">
        <f aca="false">C205&amp;" "&amp;D205&amp;" "&amp;E205&amp;" "&amp;F205&amp;" "&amp;G205</f>
        <v>    </v>
      </c>
    </row>
    <row r="206" customFormat="false" ht="12.75" hidden="false" customHeight="false" outlineLevel="0" collapsed="false">
      <c r="A206" s="34"/>
      <c r="B206" s="35"/>
      <c r="C206" s="35"/>
      <c r="D206" s="36"/>
      <c r="E206" s="36"/>
      <c r="F206" s="36"/>
      <c r="G206" s="37"/>
      <c r="H206" s="45"/>
      <c r="I206" s="0" t="str">
        <f aca="false">C206&amp;" "&amp;D206&amp;" "&amp;E206&amp;" "&amp;F206&amp;" "&amp;G206</f>
        <v>    </v>
      </c>
    </row>
    <row r="207" customFormat="false" ht="12.75" hidden="false" customHeight="false" outlineLevel="0" collapsed="false">
      <c r="A207" s="34"/>
      <c r="B207" s="35"/>
      <c r="C207" s="35"/>
      <c r="D207" s="36"/>
      <c r="E207" s="36"/>
      <c r="F207" s="36"/>
      <c r="G207" s="37"/>
      <c r="H207" s="45"/>
      <c r="I207" s="0" t="str">
        <f aca="false">C207&amp;" "&amp;D207&amp;" "&amp;E207&amp;" "&amp;F207&amp;" "&amp;G207</f>
        <v>    </v>
      </c>
    </row>
    <row r="208" customFormat="false" ht="12.75" hidden="false" customHeight="false" outlineLevel="0" collapsed="false">
      <c r="A208" s="34"/>
      <c r="B208" s="35"/>
      <c r="C208" s="35"/>
      <c r="D208" s="36"/>
      <c r="E208" s="36"/>
      <c r="F208" s="36"/>
      <c r="G208" s="37"/>
      <c r="H208" s="45"/>
      <c r="I208" s="0" t="str">
        <f aca="false">C208&amp;" "&amp;D208&amp;" "&amp;E208&amp;" "&amp;F208&amp;" "&amp;G208</f>
        <v>    </v>
      </c>
    </row>
    <row r="209" customFormat="false" ht="12.75" hidden="false" customHeight="false" outlineLevel="0" collapsed="false">
      <c r="A209" s="34"/>
      <c r="B209" s="35"/>
      <c r="C209" s="35"/>
      <c r="D209" s="36"/>
      <c r="E209" s="36"/>
      <c r="F209" s="36"/>
      <c r="G209" s="37"/>
      <c r="H209" s="45"/>
      <c r="I209" s="0" t="str">
        <f aca="false">C209&amp;" "&amp;D209&amp;" "&amp;E209&amp;" "&amp;F209&amp;" "&amp;G209</f>
        <v>    </v>
      </c>
    </row>
    <row r="210" customFormat="false" ht="12.75" hidden="false" customHeight="false" outlineLevel="0" collapsed="false">
      <c r="A210" s="34"/>
      <c r="B210" s="35"/>
      <c r="C210" s="35"/>
      <c r="D210" s="36"/>
      <c r="E210" s="36"/>
      <c r="F210" s="36"/>
      <c r="G210" s="37"/>
      <c r="H210" s="45"/>
      <c r="I210" s="0" t="str">
        <f aca="false">C210&amp;" "&amp;D210&amp;" "&amp;E210&amp;" "&amp;F210&amp;" "&amp;G210</f>
        <v>    </v>
      </c>
    </row>
    <row r="211" customFormat="false" ht="12.75" hidden="false" customHeight="false" outlineLevel="0" collapsed="false">
      <c r="A211" s="34"/>
      <c r="B211" s="35"/>
      <c r="C211" s="35"/>
      <c r="D211" s="36"/>
      <c r="E211" s="36"/>
      <c r="F211" s="36"/>
      <c r="G211" s="37"/>
      <c r="H211" s="45"/>
      <c r="I211" s="0" t="str">
        <f aca="false">C211&amp;" "&amp;D211&amp;" "&amp;E211&amp;" "&amp;F211&amp;" "&amp;G211</f>
        <v>    </v>
      </c>
    </row>
    <row r="212" customFormat="false" ht="12.75" hidden="false" customHeight="false" outlineLevel="0" collapsed="false">
      <c r="A212" s="34"/>
      <c r="B212" s="35"/>
      <c r="C212" s="35"/>
      <c r="D212" s="36"/>
      <c r="E212" s="36"/>
      <c r="F212" s="36"/>
      <c r="G212" s="37"/>
      <c r="H212" s="45"/>
      <c r="I212" s="0" t="str">
        <f aca="false">C212&amp;" "&amp;D212&amp;" "&amp;E212&amp;" "&amp;F212&amp;" "&amp;G212</f>
        <v>    </v>
      </c>
    </row>
    <row r="213" customFormat="false" ht="12.75" hidden="false" customHeight="false" outlineLevel="0" collapsed="false">
      <c r="A213" s="34"/>
      <c r="B213" s="35"/>
      <c r="C213" s="35"/>
      <c r="D213" s="36"/>
      <c r="E213" s="36"/>
      <c r="F213" s="36"/>
      <c r="G213" s="37"/>
      <c r="H213" s="45"/>
      <c r="I213" s="0" t="str">
        <f aca="false">C213&amp;" "&amp;D213&amp;" "&amp;E213&amp;" "&amp;F213&amp;" "&amp;G213</f>
        <v>    </v>
      </c>
    </row>
    <row r="214" customFormat="false" ht="12.75" hidden="false" customHeight="false" outlineLevel="0" collapsed="false">
      <c r="A214" s="34"/>
      <c r="B214" s="35"/>
      <c r="C214" s="35"/>
      <c r="D214" s="36"/>
      <c r="E214" s="36"/>
      <c r="F214" s="36"/>
      <c r="G214" s="37"/>
      <c r="H214" s="45"/>
      <c r="I214" s="0" t="str">
        <f aca="false">C214&amp;" "&amp;D214&amp;" "&amp;E214&amp;" "&amp;F214&amp;" "&amp;G214</f>
        <v>    </v>
      </c>
    </row>
    <row r="215" customFormat="false" ht="12.75" hidden="false" customHeight="false" outlineLevel="0" collapsed="false">
      <c r="A215" s="34"/>
      <c r="B215" s="35"/>
      <c r="C215" s="35"/>
      <c r="D215" s="36"/>
      <c r="E215" s="36"/>
      <c r="F215" s="36"/>
      <c r="G215" s="37"/>
      <c r="H215" s="45"/>
      <c r="I215" s="0" t="str">
        <f aca="false">C215&amp;" "&amp;D215&amp;" "&amp;E215&amp;" "&amp;F215&amp;" "&amp;G215</f>
        <v>    </v>
      </c>
    </row>
    <row r="216" customFormat="false" ht="12.75" hidden="false" customHeight="false" outlineLevel="0" collapsed="false">
      <c r="A216" s="34"/>
      <c r="B216" s="35"/>
      <c r="C216" s="35"/>
      <c r="D216" s="36"/>
      <c r="E216" s="36"/>
      <c r="F216" s="36"/>
      <c r="G216" s="37"/>
      <c r="H216" s="45"/>
      <c r="I216" s="0" t="str">
        <f aca="false">C216&amp;" "&amp;D216&amp;" "&amp;E216&amp;" "&amp;F216&amp;" "&amp;G216</f>
        <v>    </v>
      </c>
    </row>
    <row r="217" customFormat="false" ht="12.75" hidden="false" customHeight="false" outlineLevel="0" collapsed="false">
      <c r="A217" s="34"/>
      <c r="B217" s="35"/>
      <c r="C217" s="35"/>
      <c r="D217" s="36"/>
      <c r="E217" s="36"/>
      <c r="F217" s="36"/>
      <c r="G217" s="37"/>
      <c r="H217" s="45"/>
      <c r="I217" s="0" t="str">
        <f aca="false">C217&amp;" "&amp;D217&amp;" "&amp;E217&amp;" "&amp;F217&amp;" "&amp;G217</f>
        <v>    </v>
      </c>
    </row>
    <row r="218" customFormat="false" ht="12.75" hidden="false" customHeight="false" outlineLevel="0" collapsed="false">
      <c r="A218" s="34"/>
      <c r="B218" s="35"/>
      <c r="C218" s="35"/>
      <c r="D218" s="36"/>
      <c r="E218" s="36"/>
      <c r="F218" s="36"/>
      <c r="G218" s="37"/>
      <c r="H218" s="45"/>
      <c r="I218" s="0" t="str">
        <f aca="false">C218&amp;" "&amp;D218&amp;" "&amp;E218&amp;" "&amp;F218&amp;" "&amp;G218</f>
        <v>    </v>
      </c>
    </row>
    <row r="219" customFormat="false" ht="12.75" hidden="false" customHeight="false" outlineLevel="0" collapsed="false">
      <c r="A219" s="34"/>
      <c r="B219" s="35"/>
      <c r="C219" s="35"/>
      <c r="D219" s="36"/>
      <c r="E219" s="36"/>
      <c r="F219" s="36"/>
      <c r="G219" s="37"/>
      <c r="H219" s="45"/>
      <c r="I219" s="0" t="str">
        <f aca="false">C219&amp;" "&amp;D219&amp;" "&amp;E219&amp;" "&amp;F219&amp;" "&amp;G219</f>
        <v>    </v>
      </c>
    </row>
    <row r="220" customFormat="false" ht="12.75" hidden="false" customHeight="false" outlineLevel="0" collapsed="false">
      <c r="A220" s="34"/>
      <c r="B220" s="35"/>
      <c r="C220" s="35"/>
      <c r="D220" s="36"/>
      <c r="E220" s="36"/>
      <c r="F220" s="36"/>
      <c r="G220" s="37"/>
      <c r="H220" s="45"/>
      <c r="I220" s="0" t="str">
        <f aca="false">C220&amp;" "&amp;D220&amp;" "&amp;E220&amp;" "&amp;F220&amp;" "&amp;G220</f>
        <v>    </v>
      </c>
    </row>
    <row r="221" customFormat="false" ht="12.75" hidden="false" customHeight="false" outlineLevel="0" collapsed="false">
      <c r="A221" s="34"/>
      <c r="B221" s="35"/>
      <c r="C221" s="35"/>
      <c r="D221" s="36"/>
      <c r="E221" s="36"/>
      <c r="F221" s="36"/>
      <c r="G221" s="37"/>
      <c r="H221" s="45"/>
      <c r="I221" s="0" t="str">
        <f aca="false">C221&amp;" "&amp;D221&amp;" "&amp;E221&amp;" "&amp;F221&amp;" "&amp;G221</f>
        <v>    </v>
      </c>
    </row>
    <row r="222" customFormat="false" ht="12.75" hidden="false" customHeight="false" outlineLevel="0" collapsed="false">
      <c r="A222" s="34"/>
      <c r="B222" s="35"/>
      <c r="C222" s="35"/>
      <c r="D222" s="36"/>
      <c r="E222" s="36"/>
      <c r="F222" s="36"/>
      <c r="G222" s="37"/>
      <c r="H222" s="45"/>
      <c r="I222" s="0" t="str">
        <f aca="false">C222&amp;" "&amp;D222&amp;" "&amp;E222&amp;" "&amp;F222&amp;" "&amp;G222</f>
        <v>    </v>
      </c>
    </row>
    <row r="223" customFormat="false" ht="12.75" hidden="false" customHeight="false" outlineLevel="0" collapsed="false">
      <c r="A223" s="34"/>
      <c r="B223" s="35"/>
      <c r="C223" s="35"/>
      <c r="D223" s="36"/>
      <c r="E223" s="36"/>
      <c r="F223" s="36"/>
      <c r="G223" s="37"/>
      <c r="H223" s="45"/>
      <c r="I223" s="0" t="str">
        <f aca="false">C223&amp;" "&amp;D223&amp;" "&amp;E223&amp;" "&amp;F223&amp;" "&amp;G223</f>
        <v>    </v>
      </c>
    </row>
    <row r="224" customFormat="false" ht="12.75" hidden="false" customHeight="false" outlineLevel="0" collapsed="false">
      <c r="A224" s="34"/>
      <c r="B224" s="35"/>
      <c r="C224" s="35"/>
      <c r="D224" s="36"/>
      <c r="E224" s="36"/>
      <c r="F224" s="36"/>
      <c r="G224" s="37"/>
      <c r="H224" s="45"/>
      <c r="I224" s="0" t="str">
        <f aca="false">C224&amp;" "&amp;D224&amp;" "&amp;E224&amp;" "&amp;F224&amp;" "&amp;G224</f>
        <v>    </v>
      </c>
    </row>
    <row r="225" customFormat="false" ht="12.75" hidden="false" customHeight="false" outlineLevel="0" collapsed="false">
      <c r="A225" s="34"/>
      <c r="B225" s="35"/>
      <c r="C225" s="35"/>
      <c r="D225" s="36"/>
      <c r="E225" s="36"/>
      <c r="F225" s="36"/>
      <c r="G225" s="37"/>
      <c r="H225" s="45"/>
      <c r="I225" s="0" t="str">
        <f aca="false">C225&amp;" "&amp;D225&amp;" "&amp;E225&amp;" "&amp;F225&amp;" "&amp;G225</f>
        <v>    </v>
      </c>
    </row>
    <row r="226" customFormat="false" ht="12.75" hidden="false" customHeight="false" outlineLevel="0" collapsed="false">
      <c r="A226" s="34"/>
      <c r="B226" s="35"/>
      <c r="C226" s="35"/>
      <c r="D226" s="36"/>
      <c r="E226" s="36"/>
      <c r="F226" s="36"/>
      <c r="G226" s="37"/>
      <c r="H226" s="45"/>
      <c r="I226" s="0" t="str">
        <f aca="false">C226&amp;" "&amp;D226&amp;" "&amp;E226&amp;" "&amp;F226&amp;" "&amp;G226</f>
        <v>    </v>
      </c>
    </row>
    <row r="227" customFormat="false" ht="12.75" hidden="false" customHeight="false" outlineLevel="0" collapsed="false">
      <c r="A227" s="34"/>
      <c r="B227" s="35"/>
      <c r="C227" s="35"/>
      <c r="D227" s="36"/>
      <c r="E227" s="36"/>
      <c r="F227" s="36"/>
      <c r="G227" s="37"/>
      <c r="H227" s="45"/>
      <c r="I227" s="0" t="str">
        <f aca="false">C227&amp;" "&amp;D227&amp;" "&amp;E227&amp;" "&amp;F227&amp;" "&amp;G227</f>
        <v>    </v>
      </c>
    </row>
    <row r="228" customFormat="false" ht="12.75" hidden="false" customHeight="false" outlineLevel="0" collapsed="false">
      <c r="A228" s="34"/>
      <c r="B228" s="35"/>
      <c r="C228" s="35"/>
      <c r="D228" s="36"/>
      <c r="E228" s="36"/>
      <c r="F228" s="36"/>
      <c r="G228" s="37"/>
      <c r="H228" s="45"/>
      <c r="I228" s="0" t="str">
        <f aca="false">C228&amp;" "&amp;D228&amp;" "&amp;E228&amp;" "&amp;F228&amp;" "&amp;G228</f>
        <v>    </v>
      </c>
    </row>
    <row r="229" customFormat="false" ht="12.75" hidden="false" customHeight="false" outlineLevel="0" collapsed="false">
      <c r="A229" s="34"/>
      <c r="B229" s="35"/>
      <c r="C229" s="35"/>
      <c r="D229" s="36"/>
      <c r="E229" s="36"/>
      <c r="F229" s="36"/>
      <c r="G229" s="37"/>
      <c r="H229" s="45"/>
      <c r="I229" s="0" t="str">
        <f aca="false">C229&amp;" "&amp;D229&amp;" "&amp;E229&amp;" "&amp;F229&amp;" "&amp;G229</f>
        <v>    </v>
      </c>
    </row>
    <row r="230" customFormat="false" ht="12.75" hidden="false" customHeight="false" outlineLevel="0" collapsed="false">
      <c r="A230" s="34"/>
      <c r="B230" s="35"/>
      <c r="C230" s="35"/>
      <c r="D230" s="36"/>
      <c r="E230" s="36"/>
      <c r="F230" s="36"/>
      <c r="G230" s="37"/>
      <c r="H230" s="45"/>
      <c r="I230" s="0" t="str">
        <f aca="false">C230&amp;" "&amp;D230&amp;" "&amp;E230&amp;" "&amp;F230&amp;" "&amp;G230</f>
        <v>    </v>
      </c>
    </row>
    <row r="231" customFormat="false" ht="12.75" hidden="false" customHeight="false" outlineLevel="0" collapsed="false">
      <c r="A231" s="34"/>
      <c r="B231" s="35"/>
      <c r="C231" s="35"/>
      <c r="D231" s="36"/>
      <c r="E231" s="36"/>
      <c r="F231" s="36"/>
      <c r="G231" s="37"/>
      <c r="H231" s="45"/>
      <c r="I231" s="0" t="str">
        <f aca="false">C231&amp;" "&amp;D231&amp;" "&amp;E231&amp;" "&amp;F231&amp;" "&amp;G231</f>
        <v>    </v>
      </c>
    </row>
    <row r="232" customFormat="false" ht="12.75" hidden="false" customHeight="false" outlineLevel="0" collapsed="false">
      <c r="A232" s="34"/>
      <c r="B232" s="35"/>
      <c r="C232" s="35"/>
      <c r="D232" s="36"/>
      <c r="E232" s="36"/>
      <c r="F232" s="36"/>
      <c r="G232" s="37"/>
      <c r="H232" s="45"/>
      <c r="I232" s="0" t="str">
        <f aca="false">C232&amp;" "&amp;D232&amp;" "&amp;E232&amp;" "&amp;F232&amp;" "&amp;G232</f>
        <v>    </v>
      </c>
    </row>
    <row r="233" customFormat="false" ht="12.75" hidden="false" customHeight="false" outlineLevel="0" collapsed="false">
      <c r="A233" s="34"/>
      <c r="B233" s="35"/>
      <c r="C233" s="35"/>
      <c r="D233" s="36"/>
      <c r="E233" s="36"/>
      <c r="F233" s="36"/>
      <c r="G233" s="37"/>
      <c r="H233" s="45"/>
      <c r="I233" s="0" t="str">
        <f aca="false">C233&amp;" "&amp;D233&amp;" "&amp;E233&amp;" "&amp;F233&amp;" "&amp;G233</f>
        <v>    </v>
      </c>
    </row>
    <row r="234" customFormat="false" ht="12.75" hidden="false" customHeight="false" outlineLevel="0" collapsed="false">
      <c r="A234" s="34"/>
      <c r="B234" s="35"/>
      <c r="C234" s="35"/>
      <c r="D234" s="36"/>
      <c r="E234" s="36"/>
      <c r="F234" s="36"/>
      <c r="G234" s="37"/>
      <c r="H234" s="45"/>
      <c r="I234" s="0" t="str">
        <f aca="false">C234&amp;" "&amp;D234&amp;" "&amp;E234&amp;" "&amp;F234&amp;" "&amp;G234</f>
        <v>    </v>
      </c>
    </row>
    <row r="235" customFormat="false" ht="12.75" hidden="false" customHeight="false" outlineLevel="0" collapsed="false">
      <c r="A235" s="34"/>
      <c r="B235" s="35"/>
      <c r="C235" s="35"/>
      <c r="D235" s="36"/>
      <c r="E235" s="36"/>
      <c r="F235" s="36"/>
      <c r="G235" s="37"/>
      <c r="H235" s="45"/>
      <c r="I235" s="0" t="str">
        <f aca="false">C235&amp;" "&amp;D235&amp;" "&amp;E235&amp;" "&amp;F235&amp;" "&amp;G235</f>
        <v>    </v>
      </c>
    </row>
    <row r="236" customFormat="false" ht="12.75" hidden="false" customHeight="false" outlineLevel="0" collapsed="false">
      <c r="A236" s="34"/>
      <c r="B236" s="35"/>
      <c r="C236" s="35"/>
      <c r="D236" s="36"/>
      <c r="E236" s="36"/>
      <c r="F236" s="36"/>
      <c r="G236" s="37"/>
      <c r="H236" s="45"/>
      <c r="I236" s="0" t="str">
        <f aca="false">C236&amp;" "&amp;D236&amp;" "&amp;E236&amp;" "&amp;F236&amp;" "&amp;G236</f>
        <v>    </v>
      </c>
    </row>
    <row r="237" customFormat="false" ht="12.75" hidden="false" customHeight="false" outlineLevel="0" collapsed="false">
      <c r="A237" s="34"/>
      <c r="B237" s="35"/>
      <c r="C237" s="35"/>
      <c r="D237" s="36"/>
      <c r="E237" s="36"/>
      <c r="F237" s="36"/>
      <c r="G237" s="37"/>
      <c r="H237" s="45"/>
      <c r="I237" s="0" t="str">
        <f aca="false">C237&amp;" "&amp;D237&amp;" "&amp;E237&amp;" "&amp;F237&amp;" "&amp;G237</f>
        <v>    </v>
      </c>
    </row>
    <row r="238" customFormat="false" ht="12.75" hidden="false" customHeight="false" outlineLevel="0" collapsed="false">
      <c r="A238" s="34"/>
      <c r="B238" s="35"/>
      <c r="C238" s="35"/>
      <c r="D238" s="36"/>
      <c r="E238" s="36"/>
      <c r="F238" s="36"/>
      <c r="G238" s="37"/>
      <c r="H238" s="45"/>
      <c r="I238" s="0" t="str">
        <f aca="false">C238&amp;" "&amp;D238&amp;" "&amp;E238&amp;" "&amp;F238&amp;" "&amp;G238</f>
        <v>    </v>
      </c>
    </row>
    <row r="239" customFormat="false" ht="12.75" hidden="false" customHeight="false" outlineLevel="0" collapsed="false">
      <c r="A239" s="34"/>
      <c r="B239" s="35"/>
      <c r="C239" s="35"/>
      <c r="D239" s="36"/>
      <c r="E239" s="36"/>
      <c r="F239" s="36"/>
      <c r="G239" s="37"/>
      <c r="H239" s="45"/>
      <c r="I239" s="0" t="str">
        <f aca="false">C239&amp;" "&amp;D239&amp;" "&amp;E239&amp;" "&amp;F239&amp;" "&amp;G239</f>
        <v>    </v>
      </c>
    </row>
    <row r="240" customFormat="false" ht="12.75" hidden="false" customHeight="false" outlineLevel="0" collapsed="false">
      <c r="A240" s="34"/>
      <c r="B240" s="35"/>
      <c r="C240" s="35"/>
      <c r="D240" s="36"/>
      <c r="E240" s="36"/>
      <c r="F240" s="36"/>
      <c r="G240" s="37"/>
      <c r="H240" s="45"/>
      <c r="I240" s="0" t="str">
        <f aca="false">C240&amp;" "&amp;D240&amp;" "&amp;E240&amp;" "&amp;F240&amp;" "&amp;G240</f>
        <v>    </v>
      </c>
    </row>
    <row r="241" customFormat="false" ht="12.75" hidden="false" customHeight="false" outlineLevel="0" collapsed="false">
      <c r="A241" s="34"/>
      <c r="B241" s="35"/>
      <c r="C241" s="35"/>
      <c r="D241" s="36"/>
      <c r="E241" s="36"/>
      <c r="F241" s="36"/>
      <c r="G241" s="37"/>
      <c r="H241" s="45"/>
      <c r="I241" s="0" t="str">
        <f aca="false">C241&amp;" "&amp;D241&amp;" "&amp;E241&amp;" "&amp;F241&amp;" "&amp;G241</f>
        <v>    </v>
      </c>
    </row>
    <row r="242" customFormat="false" ht="12.75" hidden="false" customHeight="false" outlineLevel="0" collapsed="false">
      <c r="A242" s="34"/>
      <c r="B242" s="35"/>
      <c r="C242" s="35"/>
      <c r="D242" s="36"/>
      <c r="E242" s="36"/>
      <c r="F242" s="36"/>
      <c r="G242" s="37"/>
      <c r="H242" s="45"/>
      <c r="I242" s="0" t="str">
        <f aca="false">C242&amp;" "&amp;D242&amp;" "&amp;E242&amp;" "&amp;F242&amp;" "&amp;G242</f>
        <v>    </v>
      </c>
    </row>
    <row r="243" customFormat="false" ht="12.75" hidden="false" customHeight="false" outlineLevel="0" collapsed="false">
      <c r="A243" s="34"/>
      <c r="B243" s="35"/>
      <c r="C243" s="35"/>
      <c r="D243" s="36"/>
      <c r="E243" s="36"/>
      <c r="F243" s="36"/>
      <c r="G243" s="37"/>
      <c r="H243" s="45"/>
      <c r="I243" s="0" t="str">
        <f aca="false">C243&amp;" "&amp;D243&amp;" "&amp;E243&amp;" "&amp;F243&amp;" "&amp;G243</f>
        <v>    </v>
      </c>
    </row>
    <row r="244" customFormat="false" ht="12.75" hidden="false" customHeight="false" outlineLevel="0" collapsed="false">
      <c r="A244" s="34"/>
      <c r="B244" s="35"/>
      <c r="C244" s="35"/>
      <c r="D244" s="36"/>
      <c r="E244" s="36"/>
      <c r="F244" s="36"/>
      <c r="G244" s="37"/>
      <c r="H244" s="45"/>
      <c r="I244" s="0" t="str">
        <f aca="false">C244&amp;" "&amp;D244&amp;" "&amp;E244&amp;" "&amp;F244&amp;" "&amp;G244</f>
        <v>    </v>
      </c>
    </row>
    <row r="245" customFormat="false" ht="12.75" hidden="false" customHeight="false" outlineLevel="0" collapsed="false">
      <c r="A245" s="34"/>
      <c r="B245" s="35"/>
      <c r="C245" s="35"/>
      <c r="D245" s="36"/>
      <c r="E245" s="36"/>
      <c r="F245" s="36"/>
      <c r="G245" s="37"/>
      <c r="H245" s="45"/>
      <c r="I245" s="0" t="str">
        <f aca="false">C245&amp;" "&amp;D245&amp;" "&amp;E245&amp;" "&amp;F245&amp;" "&amp;G245</f>
        <v>    </v>
      </c>
    </row>
    <row r="246" customFormat="false" ht="12.75" hidden="false" customHeight="false" outlineLevel="0" collapsed="false">
      <c r="A246" s="34"/>
      <c r="B246" s="35"/>
      <c r="C246" s="35"/>
      <c r="D246" s="36"/>
      <c r="E246" s="36"/>
      <c r="F246" s="36"/>
      <c r="G246" s="37"/>
      <c r="H246" s="45"/>
      <c r="I246" s="0" t="str">
        <f aca="false">C246&amp;" "&amp;D246&amp;" "&amp;E246&amp;" "&amp;F246&amp;" "&amp;G246</f>
        <v>    </v>
      </c>
    </row>
    <row r="247" customFormat="false" ht="12.75" hidden="false" customHeight="false" outlineLevel="0" collapsed="false">
      <c r="A247" s="34"/>
      <c r="B247" s="35"/>
      <c r="C247" s="35"/>
      <c r="D247" s="36"/>
      <c r="E247" s="36"/>
      <c r="F247" s="36"/>
      <c r="G247" s="37"/>
      <c r="H247" s="45"/>
      <c r="I247" s="0" t="str">
        <f aca="false">C247&amp;" "&amp;D247&amp;" "&amp;E247&amp;" "&amp;F247&amp;" "&amp;G247</f>
        <v>    </v>
      </c>
    </row>
    <row r="248" customFormat="false" ht="12.75" hidden="false" customHeight="false" outlineLevel="0" collapsed="false">
      <c r="A248" s="34"/>
      <c r="B248" s="35"/>
      <c r="C248" s="35"/>
      <c r="D248" s="36"/>
      <c r="E248" s="36"/>
      <c r="F248" s="36"/>
      <c r="G248" s="37"/>
      <c r="H248" s="45"/>
      <c r="I248" s="0" t="str">
        <f aca="false">C248&amp;" "&amp;D248&amp;" "&amp;E248&amp;" "&amp;F248&amp;" "&amp;G248</f>
        <v>    </v>
      </c>
    </row>
    <row r="249" customFormat="false" ht="12.75" hidden="false" customHeight="false" outlineLevel="0" collapsed="false">
      <c r="A249" s="34"/>
      <c r="B249" s="35"/>
      <c r="C249" s="35"/>
      <c r="D249" s="36"/>
      <c r="E249" s="36"/>
      <c r="F249" s="36"/>
      <c r="G249" s="37"/>
      <c r="H249" s="45"/>
      <c r="I249" s="0" t="str">
        <f aca="false">C249&amp;" "&amp;D249&amp;" "&amp;E249&amp;" "&amp;F249&amp;" "&amp;G249</f>
        <v>    </v>
      </c>
    </row>
    <row r="250" customFormat="false" ht="12.75" hidden="false" customHeight="false" outlineLevel="0" collapsed="false">
      <c r="A250" s="34"/>
      <c r="B250" s="35"/>
      <c r="C250" s="35"/>
      <c r="D250" s="36"/>
      <c r="E250" s="36"/>
      <c r="F250" s="36"/>
      <c r="G250" s="37"/>
      <c r="H250" s="45"/>
      <c r="I250" s="0" t="str">
        <f aca="false">C250&amp;" "&amp;D250&amp;" "&amp;E250&amp;" "&amp;F250&amp;" "&amp;G250</f>
        <v>    </v>
      </c>
    </row>
    <row r="251" customFormat="false" ht="12.75" hidden="false" customHeight="false" outlineLevel="0" collapsed="false">
      <c r="A251" s="34"/>
      <c r="B251" s="35"/>
      <c r="C251" s="35"/>
      <c r="D251" s="36"/>
      <c r="E251" s="36"/>
      <c r="F251" s="36"/>
      <c r="G251" s="37"/>
      <c r="H251" s="45"/>
      <c r="I251" s="0" t="str">
        <f aca="false">C251&amp;" "&amp;D251&amp;" "&amp;E251&amp;" "&amp;F251&amp;" "&amp;G251</f>
        <v>    </v>
      </c>
    </row>
    <row r="252" customFormat="false" ht="12.75" hidden="false" customHeight="false" outlineLevel="0" collapsed="false">
      <c r="A252" s="34"/>
      <c r="B252" s="35"/>
      <c r="C252" s="35"/>
      <c r="D252" s="36"/>
      <c r="E252" s="36"/>
      <c r="F252" s="36"/>
      <c r="G252" s="37"/>
      <c r="H252" s="45"/>
      <c r="I252" s="0" t="str">
        <f aca="false">C252&amp;" "&amp;D252&amp;" "&amp;E252&amp;" "&amp;F252&amp;" "&amp;G252</f>
        <v>    </v>
      </c>
    </row>
    <row r="253" customFormat="false" ht="12.75" hidden="false" customHeight="false" outlineLevel="0" collapsed="false">
      <c r="A253" s="34"/>
      <c r="B253" s="35"/>
      <c r="C253" s="35"/>
      <c r="D253" s="36"/>
      <c r="E253" s="36"/>
      <c r="F253" s="36"/>
      <c r="G253" s="37"/>
      <c r="H253" s="45"/>
      <c r="I253" s="0" t="str">
        <f aca="false">C253&amp;" "&amp;D253&amp;" "&amp;E253&amp;" "&amp;F253&amp;" "&amp;G253</f>
        <v>    </v>
      </c>
    </row>
    <row r="254" customFormat="false" ht="12.75" hidden="false" customHeight="false" outlineLevel="0" collapsed="false">
      <c r="A254" s="34"/>
      <c r="B254" s="35"/>
      <c r="C254" s="35"/>
      <c r="D254" s="36"/>
      <c r="E254" s="36"/>
      <c r="F254" s="36"/>
      <c r="G254" s="37"/>
      <c r="H254" s="45"/>
      <c r="I254" s="0" t="str">
        <f aca="false">C254&amp;" "&amp;D254&amp;" "&amp;E254&amp;" "&amp;F254&amp;" "&amp;G254</f>
        <v>    </v>
      </c>
    </row>
    <row r="255" customFormat="false" ht="12.75" hidden="false" customHeight="false" outlineLevel="0" collapsed="false">
      <c r="A255" s="34"/>
      <c r="B255" s="35"/>
      <c r="C255" s="35"/>
      <c r="D255" s="36"/>
      <c r="E255" s="36"/>
      <c r="F255" s="36"/>
      <c r="G255" s="37"/>
      <c r="H255" s="45"/>
      <c r="I255" s="0" t="str">
        <f aca="false">C255&amp;" "&amp;D255&amp;" "&amp;E255&amp;" "&amp;F255&amp;" "&amp;G255</f>
        <v>    </v>
      </c>
    </row>
    <row r="256" customFormat="false" ht="12.75" hidden="false" customHeight="false" outlineLevel="0" collapsed="false">
      <c r="A256" s="34"/>
      <c r="B256" s="35"/>
      <c r="C256" s="35"/>
      <c r="D256" s="36"/>
      <c r="E256" s="36"/>
      <c r="F256" s="36"/>
      <c r="G256" s="37"/>
      <c r="H256" s="45"/>
      <c r="I256" s="0" t="str">
        <f aca="false">C256&amp;" "&amp;D256&amp;" "&amp;E256&amp;" "&amp;F256&amp;" "&amp;G256</f>
        <v>    </v>
      </c>
    </row>
    <row r="257" customFormat="false" ht="12.75" hidden="false" customHeight="false" outlineLevel="0" collapsed="false">
      <c r="A257" s="34"/>
      <c r="B257" s="35"/>
      <c r="C257" s="35"/>
      <c r="D257" s="36"/>
      <c r="E257" s="36"/>
      <c r="F257" s="36"/>
      <c r="G257" s="37"/>
      <c r="H257" s="45"/>
      <c r="I257" s="0" t="str">
        <f aca="false">C257&amp;" "&amp;D257&amp;" "&amp;E257&amp;" "&amp;F257&amp;" "&amp;G257</f>
        <v>    </v>
      </c>
    </row>
    <row r="258" customFormat="false" ht="12.75" hidden="false" customHeight="false" outlineLevel="0" collapsed="false">
      <c r="A258" s="34"/>
      <c r="B258" s="35"/>
      <c r="C258" s="35"/>
      <c r="D258" s="36"/>
      <c r="E258" s="36"/>
      <c r="F258" s="36"/>
      <c r="G258" s="37"/>
      <c r="H258" s="45"/>
      <c r="I258" s="0" t="str">
        <f aca="false">C258&amp;" "&amp;D258&amp;" "&amp;E258&amp;" "&amp;F258&amp;" "&amp;G258</f>
        <v>    </v>
      </c>
    </row>
    <row r="259" customFormat="false" ht="12.75" hidden="false" customHeight="false" outlineLevel="0" collapsed="false">
      <c r="A259" s="34"/>
      <c r="B259" s="35"/>
      <c r="C259" s="35"/>
      <c r="D259" s="36"/>
      <c r="E259" s="36"/>
      <c r="F259" s="36"/>
      <c r="G259" s="37"/>
      <c r="H259" s="45"/>
      <c r="I259" s="0" t="str">
        <f aca="false">C259&amp;" "&amp;D259&amp;" "&amp;E259&amp;" "&amp;F259&amp;" "&amp;G259</f>
        <v>    </v>
      </c>
    </row>
    <row r="260" customFormat="false" ht="12.75" hidden="false" customHeight="false" outlineLevel="0" collapsed="false">
      <c r="A260" s="34"/>
      <c r="B260" s="35"/>
      <c r="C260" s="35"/>
      <c r="D260" s="36"/>
      <c r="E260" s="36"/>
      <c r="F260" s="36"/>
      <c r="G260" s="37"/>
      <c r="H260" s="45"/>
      <c r="I260" s="0" t="str">
        <f aca="false">C260&amp;" "&amp;D260&amp;" "&amp;E260&amp;" "&amp;F260&amp;" "&amp;G260</f>
        <v>    </v>
      </c>
    </row>
    <row r="261" customFormat="false" ht="12.75" hidden="false" customHeight="false" outlineLevel="0" collapsed="false">
      <c r="A261" s="34"/>
      <c r="B261" s="35"/>
      <c r="C261" s="35"/>
      <c r="D261" s="36"/>
      <c r="E261" s="36"/>
      <c r="F261" s="36"/>
      <c r="G261" s="37"/>
      <c r="H261" s="45"/>
      <c r="I261" s="0" t="str">
        <f aca="false">C261&amp;" "&amp;D261&amp;" "&amp;E261&amp;" "&amp;F261&amp;" "&amp;G261</f>
        <v>    </v>
      </c>
    </row>
    <row r="262" customFormat="false" ht="12.75" hidden="false" customHeight="false" outlineLevel="0" collapsed="false">
      <c r="A262" s="34"/>
      <c r="B262" s="35"/>
      <c r="C262" s="35"/>
      <c r="D262" s="36"/>
      <c r="E262" s="36"/>
      <c r="F262" s="36"/>
      <c r="G262" s="37"/>
      <c r="H262" s="45"/>
      <c r="I262" s="0" t="str">
        <f aca="false">C262&amp;" "&amp;D262&amp;" "&amp;E262&amp;" "&amp;F262&amp;" "&amp;G262</f>
        <v>    </v>
      </c>
    </row>
    <row r="263" customFormat="false" ht="12.75" hidden="false" customHeight="false" outlineLevel="0" collapsed="false">
      <c r="A263" s="34"/>
      <c r="B263" s="35"/>
      <c r="C263" s="35"/>
      <c r="D263" s="36"/>
      <c r="E263" s="36"/>
      <c r="F263" s="36"/>
      <c r="G263" s="37"/>
      <c r="H263" s="45"/>
      <c r="I263" s="0" t="str">
        <f aca="false">C263&amp;" "&amp;D263&amp;" "&amp;E263&amp;" "&amp;F263&amp;" "&amp;G263</f>
        <v>    </v>
      </c>
    </row>
    <row r="264" customFormat="false" ht="12.75" hidden="false" customHeight="false" outlineLevel="0" collapsed="false">
      <c r="A264" s="34"/>
      <c r="B264" s="35"/>
      <c r="C264" s="35"/>
      <c r="D264" s="36"/>
      <c r="E264" s="36"/>
      <c r="F264" s="36"/>
      <c r="G264" s="37"/>
      <c r="H264" s="45"/>
      <c r="I264" s="0" t="str">
        <f aca="false">C264&amp;" "&amp;D264&amp;" "&amp;E264&amp;" "&amp;F264&amp;" "&amp;G264</f>
        <v>    </v>
      </c>
    </row>
    <row r="265" customFormat="false" ht="12.75" hidden="false" customHeight="false" outlineLevel="0" collapsed="false">
      <c r="A265" s="34"/>
      <c r="B265" s="35"/>
      <c r="C265" s="35"/>
      <c r="D265" s="36"/>
      <c r="E265" s="36"/>
      <c r="F265" s="36"/>
      <c r="G265" s="37"/>
      <c r="H265" s="45"/>
      <c r="I265" s="0" t="str">
        <f aca="false">C265&amp;" "&amp;D265&amp;" "&amp;E265&amp;" "&amp;F265&amp;" "&amp;G265</f>
        <v>    </v>
      </c>
    </row>
    <row r="266" customFormat="false" ht="12.75" hidden="false" customHeight="false" outlineLevel="0" collapsed="false">
      <c r="A266" s="34"/>
      <c r="B266" s="35"/>
      <c r="C266" s="35"/>
      <c r="D266" s="36"/>
      <c r="E266" s="36"/>
      <c r="F266" s="36"/>
      <c r="G266" s="37"/>
      <c r="H266" s="45"/>
      <c r="I266" s="0" t="str">
        <f aca="false">C266&amp;" "&amp;D266&amp;" "&amp;E266&amp;" "&amp;F266&amp;" "&amp;G266</f>
        <v>    </v>
      </c>
    </row>
    <row r="267" customFormat="false" ht="12.75" hidden="false" customHeight="false" outlineLevel="0" collapsed="false">
      <c r="A267" s="34"/>
      <c r="B267" s="35"/>
      <c r="C267" s="35"/>
      <c r="D267" s="36"/>
      <c r="E267" s="36"/>
      <c r="F267" s="36"/>
      <c r="G267" s="37"/>
      <c r="H267" s="45"/>
      <c r="I267" s="0" t="str">
        <f aca="false">C267&amp;" "&amp;D267&amp;" "&amp;E267&amp;" "&amp;F267&amp;" "&amp;G267</f>
        <v>    </v>
      </c>
    </row>
    <row r="268" customFormat="false" ht="12.75" hidden="false" customHeight="false" outlineLevel="0" collapsed="false">
      <c r="A268" s="34"/>
      <c r="B268" s="35"/>
      <c r="C268" s="35"/>
      <c r="D268" s="36"/>
      <c r="E268" s="36"/>
      <c r="F268" s="36"/>
      <c r="G268" s="37"/>
      <c r="H268" s="45"/>
      <c r="I268" s="0" t="str">
        <f aca="false">C268&amp;" "&amp;D268&amp;" "&amp;E268&amp;" "&amp;F268&amp;" "&amp;G268</f>
        <v>    </v>
      </c>
    </row>
    <row r="269" customFormat="false" ht="12.75" hidden="false" customHeight="false" outlineLevel="0" collapsed="false">
      <c r="A269" s="34"/>
      <c r="B269" s="35"/>
      <c r="C269" s="35"/>
      <c r="D269" s="36"/>
      <c r="E269" s="36"/>
      <c r="F269" s="36"/>
      <c r="G269" s="37"/>
      <c r="H269" s="45"/>
      <c r="I269" s="0" t="str">
        <f aca="false">C269&amp;" "&amp;D269&amp;" "&amp;E269&amp;" "&amp;F269&amp;" "&amp;G269</f>
        <v>    </v>
      </c>
    </row>
    <row r="270" customFormat="false" ht="12.75" hidden="false" customHeight="false" outlineLevel="0" collapsed="false">
      <c r="A270" s="34"/>
      <c r="B270" s="35"/>
      <c r="C270" s="35"/>
      <c r="D270" s="36"/>
      <c r="E270" s="36"/>
      <c r="F270" s="36"/>
      <c r="G270" s="37"/>
      <c r="H270" s="45"/>
      <c r="I270" s="0" t="str">
        <f aca="false">C270&amp;" "&amp;D270&amp;" "&amp;E270&amp;" "&amp;F270&amp;" "&amp;G270</f>
        <v>    </v>
      </c>
    </row>
    <row r="271" customFormat="false" ht="12.75" hidden="false" customHeight="false" outlineLevel="0" collapsed="false">
      <c r="A271" s="34"/>
      <c r="B271" s="35"/>
      <c r="C271" s="35"/>
      <c r="D271" s="36"/>
      <c r="E271" s="36"/>
      <c r="F271" s="36"/>
      <c r="G271" s="37"/>
      <c r="H271" s="45"/>
      <c r="I271" s="0" t="str">
        <f aca="false">C271&amp;" "&amp;D271&amp;" "&amp;E271&amp;" "&amp;F271&amp;" "&amp;G271</f>
        <v>    </v>
      </c>
    </row>
    <row r="272" customFormat="false" ht="12.75" hidden="false" customHeight="false" outlineLevel="0" collapsed="false">
      <c r="A272" s="34"/>
      <c r="B272" s="35"/>
      <c r="C272" s="35"/>
      <c r="D272" s="36"/>
      <c r="E272" s="36"/>
      <c r="F272" s="36"/>
      <c r="G272" s="37"/>
      <c r="H272" s="45"/>
      <c r="I272" s="0" t="str">
        <f aca="false">C272&amp;" "&amp;D272&amp;" "&amp;E272&amp;" "&amp;F272&amp;" "&amp;G272</f>
        <v>    </v>
      </c>
    </row>
    <row r="273" customFormat="false" ht="12.75" hidden="false" customHeight="false" outlineLevel="0" collapsed="false">
      <c r="A273" s="34"/>
      <c r="B273" s="35"/>
      <c r="C273" s="35"/>
      <c r="D273" s="36"/>
      <c r="E273" s="36"/>
      <c r="F273" s="36"/>
      <c r="G273" s="37"/>
      <c r="H273" s="45"/>
      <c r="I273" s="0" t="str">
        <f aca="false">C273&amp;" "&amp;D273&amp;" "&amp;E273&amp;" "&amp;F273&amp;" "&amp;G273</f>
        <v>    </v>
      </c>
    </row>
    <row r="274" customFormat="false" ht="12.75" hidden="false" customHeight="false" outlineLevel="0" collapsed="false">
      <c r="A274" s="34"/>
      <c r="B274" s="35"/>
      <c r="C274" s="35"/>
      <c r="D274" s="36"/>
      <c r="E274" s="36"/>
      <c r="F274" s="36"/>
      <c r="G274" s="37"/>
      <c r="H274" s="45"/>
      <c r="I274" s="0" t="str">
        <f aca="false">C274&amp;" "&amp;D274&amp;" "&amp;E274&amp;" "&amp;F274&amp;" "&amp;G274</f>
        <v>    </v>
      </c>
    </row>
    <row r="275" customFormat="false" ht="12.75" hidden="false" customHeight="false" outlineLevel="0" collapsed="false">
      <c r="A275" s="34"/>
      <c r="B275" s="35"/>
      <c r="C275" s="35"/>
      <c r="D275" s="36"/>
      <c r="E275" s="36"/>
      <c r="F275" s="36"/>
      <c r="G275" s="37"/>
      <c r="H275" s="45"/>
      <c r="I275" s="0" t="str">
        <f aca="false">C275&amp;" "&amp;D275&amp;" "&amp;E275&amp;" "&amp;F275&amp;" "&amp;G275</f>
        <v>    </v>
      </c>
    </row>
    <row r="276" customFormat="false" ht="12.75" hidden="false" customHeight="false" outlineLevel="0" collapsed="false">
      <c r="A276" s="34"/>
      <c r="B276" s="35"/>
      <c r="C276" s="35"/>
      <c r="D276" s="36"/>
      <c r="E276" s="36"/>
      <c r="F276" s="36"/>
      <c r="G276" s="37"/>
      <c r="H276" s="45"/>
      <c r="I276" s="0" t="str">
        <f aca="false">C276&amp;" "&amp;D276&amp;" "&amp;E276&amp;" "&amp;F276&amp;" "&amp;G276</f>
        <v>    </v>
      </c>
    </row>
    <row r="277" customFormat="false" ht="12.75" hidden="false" customHeight="false" outlineLevel="0" collapsed="false">
      <c r="A277" s="34"/>
      <c r="B277" s="35"/>
      <c r="C277" s="35"/>
      <c r="D277" s="36"/>
      <c r="E277" s="36"/>
      <c r="F277" s="36"/>
      <c r="G277" s="37"/>
      <c r="H277" s="45"/>
      <c r="I277" s="0" t="str">
        <f aca="false">C277&amp;" "&amp;D277&amp;" "&amp;E277&amp;" "&amp;F277&amp;" "&amp;G277</f>
        <v>    </v>
      </c>
    </row>
    <row r="278" customFormat="false" ht="12.75" hidden="false" customHeight="false" outlineLevel="0" collapsed="false">
      <c r="A278" s="34"/>
      <c r="B278" s="35"/>
      <c r="C278" s="35"/>
      <c r="D278" s="36"/>
      <c r="E278" s="36"/>
      <c r="F278" s="36"/>
      <c r="G278" s="37"/>
      <c r="H278" s="45"/>
      <c r="I278" s="0" t="str">
        <f aca="false">C278&amp;" "&amp;D278&amp;" "&amp;E278&amp;" "&amp;F278&amp;" "&amp;G278</f>
        <v>    </v>
      </c>
    </row>
    <row r="279" customFormat="false" ht="12.75" hidden="false" customHeight="false" outlineLevel="0" collapsed="false">
      <c r="A279" s="34"/>
      <c r="B279" s="35"/>
      <c r="C279" s="35"/>
      <c r="D279" s="36"/>
      <c r="E279" s="36"/>
      <c r="F279" s="36"/>
      <c r="G279" s="37"/>
      <c r="H279" s="45"/>
      <c r="I279" s="0" t="str">
        <f aca="false">C279&amp;" "&amp;D279&amp;" "&amp;E279&amp;" "&amp;F279&amp;" "&amp;G279</f>
        <v>    </v>
      </c>
    </row>
    <row r="280" customFormat="false" ht="12.75" hidden="false" customHeight="false" outlineLevel="0" collapsed="false">
      <c r="A280" s="34"/>
      <c r="B280" s="35"/>
      <c r="C280" s="35"/>
      <c r="D280" s="36"/>
      <c r="E280" s="36"/>
      <c r="F280" s="36"/>
      <c r="G280" s="37"/>
      <c r="H280" s="45"/>
      <c r="I280" s="0" t="str">
        <f aca="false">C280&amp;" "&amp;D280&amp;" "&amp;E280&amp;" "&amp;F280&amp;" "&amp;G280</f>
        <v>    </v>
      </c>
    </row>
    <row r="281" customFormat="false" ht="12.75" hidden="false" customHeight="false" outlineLevel="0" collapsed="false">
      <c r="A281" s="34"/>
      <c r="B281" s="35"/>
      <c r="C281" s="35"/>
      <c r="D281" s="36"/>
      <c r="E281" s="36"/>
      <c r="F281" s="36"/>
      <c r="G281" s="37"/>
      <c r="H281" s="45"/>
      <c r="I281" s="0" t="str">
        <f aca="false">C281&amp;" "&amp;D281&amp;" "&amp;E281&amp;" "&amp;F281&amp;" "&amp;G281</f>
        <v>    </v>
      </c>
    </row>
    <row r="282" customFormat="false" ht="12.75" hidden="false" customHeight="false" outlineLevel="0" collapsed="false">
      <c r="A282" s="34"/>
      <c r="B282" s="35"/>
      <c r="C282" s="35"/>
      <c r="D282" s="36"/>
      <c r="E282" s="36"/>
      <c r="F282" s="36"/>
      <c r="G282" s="37"/>
      <c r="H282" s="45"/>
      <c r="I282" s="0" t="str">
        <f aca="false">C282&amp;" "&amp;D282&amp;" "&amp;E282&amp;" "&amp;F282&amp;" "&amp;G282</f>
        <v>    </v>
      </c>
    </row>
    <row r="283" customFormat="false" ht="12.75" hidden="false" customHeight="false" outlineLevel="0" collapsed="false">
      <c r="A283" s="34"/>
      <c r="B283" s="35"/>
      <c r="C283" s="35"/>
      <c r="D283" s="36"/>
      <c r="E283" s="36"/>
      <c r="F283" s="36"/>
      <c r="G283" s="37"/>
      <c r="H283" s="45"/>
      <c r="I283" s="0" t="str">
        <f aca="false">C283&amp;" "&amp;D283&amp;" "&amp;E283&amp;" "&amp;F283&amp;" "&amp;G283</f>
        <v>    </v>
      </c>
    </row>
    <row r="284" customFormat="false" ht="12.75" hidden="false" customHeight="false" outlineLevel="0" collapsed="false">
      <c r="A284" s="34"/>
      <c r="B284" s="35"/>
      <c r="C284" s="35"/>
      <c r="D284" s="36"/>
      <c r="E284" s="36"/>
      <c r="F284" s="36"/>
      <c r="G284" s="37"/>
      <c r="H284" s="45"/>
      <c r="I284" s="0" t="str">
        <f aca="false">C284&amp;" "&amp;D284&amp;" "&amp;E284&amp;" "&amp;F284&amp;" "&amp;G284</f>
        <v>    </v>
      </c>
    </row>
    <row r="285" customFormat="false" ht="12.75" hidden="false" customHeight="false" outlineLevel="0" collapsed="false">
      <c r="A285" s="34"/>
      <c r="B285" s="35"/>
      <c r="C285" s="35"/>
      <c r="D285" s="36"/>
      <c r="E285" s="36"/>
      <c r="F285" s="36"/>
      <c r="G285" s="37"/>
      <c r="H285" s="45"/>
      <c r="I285" s="0" t="str">
        <f aca="false">C285&amp;" "&amp;D285&amp;" "&amp;E285&amp;" "&amp;F285&amp;" "&amp;G285</f>
        <v>    </v>
      </c>
    </row>
    <row r="286" customFormat="false" ht="12.75" hidden="false" customHeight="false" outlineLevel="0" collapsed="false">
      <c r="A286" s="34"/>
      <c r="B286" s="35"/>
      <c r="C286" s="35"/>
      <c r="D286" s="36"/>
      <c r="E286" s="36"/>
      <c r="F286" s="36"/>
      <c r="G286" s="37"/>
      <c r="H286" s="45"/>
      <c r="I286" s="0" t="str">
        <f aca="false">C286&amp;" "&amp;D286&amp;" "&amp;E286&amp;" "&amp;F286&amp;" "&amp;G286</f>
        <v>    </v>
      </c>
    </row>
    <row r="287" customFormat="false" ht="12.75" hidden="false" customHeight="false" outlineLevel="0" collapsed="false">
      <c r="A287" s="34"/>
      <c r="B287" s="35"/>
      <c r="C287" s="35"/>
      <c r="D287" s="36"/>
      <c r="E287" s="36"/>
      <c r="F287" s="36"/>
      <c r="G287" s="37"/>
      <c r="H287" s="45"/>
      <c r="I287" s="0" t="str">
        <f aca="false">C287&amp;" "&amp;D287&amp;" "&amp;E287&amp;" "&amp;F287&amp;" "&amp;G287</f>
        <v>    </v>
      </c>
    </row>
    <row r="288" customFormat="false" ht="12.75" hidden="false" customHeight="false" outlineLevel="0" collapsed="false">
      <c r="A288" s="34"/>
      <c r="B288" s="35"/>
      <c r="C288" s="35"/>
      <c r="D288" s="36"/>
      <c r="E288" s="36"/>
      <c r="F288" s="36"/>
      <c r="G288" s="37"/>
      <c r="H288" s="45"/>
      <c r="I288" s="0" t="str">
        <f aca="false">C288&amp;" "&amp;D288&amp;" "&amp;E288&amp;" "&amp;F288&amp;" "&amp;G288</f>
        <v>    </v>
      </c>
    </row>
    <row r="289" customFormat="false" ht="12.75" hidden="false" customHeight="false" outlineLevel="0" collapsed="false">
      <c r="A289" s="34"/>
      <c r="B289" s="35"/>
      <c r="C289" s="35"/>
      <c r="D289" s="36"/>
      <c r="E289" s="36"/>
      <c r="F289" s="36"/>
      <c r="G289" s="37"/>
      <c r="H289" s="45"/>
      <c r="I289" s="0" t="str">
        <f aca="false">C289&amp;" "&amp;D289&amp;" "&amp;E289&amp;" "&amp;F289&amp;" "&amp;G289</f>
        <v>    </v>
      </c>
    </row>
    <row r="290" customFormat="false" ht="12.75" hidden="false" customHeight="false" outlineLevel="0" collapsed="false">
      <c r="A290" s="34"/>
      <c r="B290" s="35"/>
      <c r="C290" s="35"/>
      <c r="D290" s="36"/>
      <c r="E290" s="36"/>
      <c r="F290" s="36"/>
      <c r="G290" s="37"/>
      <c r="H290" s="45"/>
      <c r="I290" s="0" t="str">
        <f aca="false">C290&amp;" "&amp;D290&amp;" "&amp;E290&amp;" "&amp;F290&amp;" "&amp;G290</f>
        <v>    </v>
      </c>
    </row>
    <row r="291" customFormat="false" ht="12.75" hidden="false" customHeight="false" outlineLevel="0" collapsed="false">
      <c r="A291" s="34"/>
      <c r="B291" s="35"/>
      <c r="C291" s="35"/>
      <c r="D291" s="36"/>
      <c r="E291" s="36"/>
      <c r="F291" s="36"/>
      <c r="G291" s="37"/>
      <c r="H291" s="45"/>
      <c r="I291" s="0" t="str">
        <f aca="false">C291&amp;" "&amp;D291&amp;" "&amp;E291&amp;" "&amp;F291&amp;" "&amp;G291</f>
        <v>    </v>
      </c>
    </row>
    <row r="292" customFormat="false" ht="12.75" hidden="false" customHeight="false" outlineLevel="0" collapsed="false">
      <c r="A292" s="34"/>
      <c r="B292" s="35"/>
      <c r="C292" s="35"/>
      <c r="D292" s="36"/>
      <c r="E292" s="36"/>
      <c r="F292" s="36"/>
      <c r="G292" s="37"/>
      <c r="H292" s="45"/>
      <c r="I292" s="0" t="str">
        <f aca="false">C292&amp;" "&amp;D292&amp;" "&amp;E292&amp;" "&amp;F292&amp;" "&amp;G292</f>
        <v>    </v>
      </c>
    </row>
    <row r="293" customFormat="false" ht="12.75" hidden="false" customHeight="false" outlineLevel="0" collapsed="false">
      <c r="A293" s="34"/>
      <c r="B293" s="35"/>
      <c r="C293" s="35"/>
      <c r="D293" s="36"/>
      <c r="E293" s="36"/>
      <c r="F293" s="36"/>
      <c r="G293" s="37"/>
      <c r="H293" s="45"/>
      <c r="I293" s="0" t="str">
        <f aca="false">C293&amp;" "&amp;D293&amp;" "&amp;E293&amp;" "&amp;F293&amp;" "&amp;G293</f>
        <v>    </v>
      </c>
    </row>
    <row r="294" customFormat="false" ht="12.75" hidden="false" customHeight="false" outlineLevel="0" collapsed="false">
      <c r="A294" s="34"/>
      <c r="B294" s="35"/>
      <c r="C294" s="35"/>
      <c r="D294" s="36"/>
      <c r="E294" s="36"/>
      <c r="F294" s="36"/>
      <c r="G294" s="37"/>
      <c r="H294" s="45"/>
      <c r="I294" s="0" t="str">
        <f aca="false">C294&amp;" "&amp;D294&amp;" "&amp;E294&amp;" "&amp;F294&amp;" "&amp;G294</f>
        <v>    </v>
      </c>
    </row>
    <row r="295" customFormat="false" ht="12.75" hidden="false" customHeight="false" outlineLevel="0" collapsed="false">
      <c r="A295" s="34"/>
      <c r="B295" s="35"/>
      <c r="C295" s="35"/>
      <c r="D295" s="36"/>
      <c r="E295" s="36"/>
      <c r="F295" s="36"/>
      <c r="G295" s="37"/>
      <c r="H295" s="45"/>
      <c r="I295" s="0" t="str">
        <f aca="false">C295&amp;" "&amp;D295&amp;" "&amp;E295&amp;" "&amp;F295&amp;" "&amp;G295</f>
        <v>    </v>
      </c>
    </row>
    <row r="296" customFormat="false" ht="12.75" hidden="false" customHeight="false" outlineLevel="0" collapsed="false">
      <c r="A296" s="34"/>
      <c r="B296" s="35"/>
      <c r="C296" s="35"/>
      <c r="D296" s="36"/>
      <c r="E296" s="36"/>
      <c r="F296" s="36"/>
      <c r="G296" s="37"/>
      <c r="H296" s="45"/>
      <c r="I296" s="0" t="str">
        <f aca="false">C296&amp;" "&amp;D296&amp;" "&amp;E296&amp;" "&amp;F296&amp;" "&amp;G296</f>
        <v>    </v>
      </c>
    </row>
    <row r="297" customFormat="false" ht="12.75" hidden="false" customHeight="false" outlineLevel="0" collapsed="false">
      <c r="A297" s="34"/>
      <c r="B297" s="35"/>
      <c r="C297" s="35"/>
      <c r="D297" s="36"/>
      <c r="E297" s="36"/>
      <c r="F297" s="36"/>
      <c r="G297" s="37"/>
      <c r="H297" s="45"/>
      <c r="I297" s="0" t="str">
        <f aca="false">C297&amp;" "&amp;D297&amp;" "&amp;E297&amp;" "&amp;F297&amp;" "&amp;G297</f>
        <v>    </v>
      </c>
    </row>
    <row r="298" customFormat="false" ht="12.75" hidden="false" customHeight="false" outlineLevel="0" collapsed="false">
      <c r="A298" s="34"/>
      <c r="B298" s="35"/>
      <c r="C298" s="35"/>
      <c r="D298" s="36"/>
      <c r="E298" s="36"/>
      <c r="F298" s="36"/>
      <c r="G298" s="37"/>
      <c r="H298" s="45"/>
      <c r="I298" s="0" t="str">
        <f aca="false">C298&amp;" "&amp;D298&amp;" "&amp;E298&amp;" "&amp;F298&amp;" "&amp;G298</f>
        <v>    </v>
      </c>
    </row>
    <row r="299" customFormat="false" ht="12.75" hidden="false" customHeight="false" outlineLevel="0" collapsed="false">
      <c r="A299" s="34"/>
      <c r="B299" s="35"/>
      <c r="C299" s="35"/>
      <c r="D299" s="36"/>
      <c r="E299" s="36"/>
      <c r="F299" s="36"/>
      <c r="G299" s="37"/>
      <c r="H299" s="45"/>
      <c r="I299" s="0" t="str">
        <f aca="false">C299&amp;" "&amp;D299&amp;" "&amp;E299&amp;" "&amp;F299&amp;" "&amp;G299</f>
        <v>    </v>
      </c>
    </row>
    <row r="300" customFormat="false" ht="12.75" hidden="false" customHeight="false" outlineLevel="0" collapsed="false">
      <c r="A300" s="34"/>
      <c r="B300" s="35"/>
      <c r="C300" s="35"/>
      <c r="D300" s="36"/>
      <c r="E300" s="36"/>
      <c r="F300" s="36"/>
      <c r="G300" s="37"/>
      <c r="H300" s="45"/>
      <c r="I300" s="0" t="str">
        <f aca="false">C300&amp;" "&amp;D300&amp;" "&amp;E300&amp;" "&amp;F300&amp;" "&amp;G300</f>
        <v>    </v>
      </c>
    </row>
    <row r="301" customFormat="false" ht="12.75" hidden="false" customHeight="false" outlineLevel="0" collapsed="false">
      <c r="A301" s="34"/>
      <c r="B301" s="35"/>
      <c r="C301" s="35"/>
      <c r="D301" s="36"/>
      <c r="E301" s="36"/>
      <c r="F301" s="36"/>
      <c r="G301" s="37"/>
      <c r="H301" s="45"/>
      <c r="I301" s="0" t="str">
        <f aca="false">C301&amp;" "&amp;D301&amp;" "&amp;E301&amp;" "&amp;F301&amp;" "&amp;G301</f>
        <v>    </v>
      </c>
    </row>
    <row r="302" customFormat="false" ht="12.75" hidden="false" customHeight="false" outlineLevel="0" collapsed="false">
      <c r="A302" s="34"/>
      <c r="B302" s="35"/>
      <c r="C302" s="35"/>
      <c r="D302" s="36"/>
      <c r="E302" s="36"/>
      <c r="F302" s="36"/>
      <c r="G302" s="37"/>
      <c r="H302" s="45"/>
      <c r="I302" s="0" t="str">
        <f aca="false">C302&amp;" "&amp;D302&amp;" "&amp;E302&amp;" "&amp;F302&amp;" "&amp;G302</f>
        <v>    </v>
      </c>
    </row>
    <row r="303" customFormat="false" ht="12.75" hidden="false" customHeight="false" outlineLevel="0" collapsed="false">
      <c r="A303" s="34"/>
      <c r="B303" s="35"/>
      <c r="C303" s="35"/>
      <c r="D303" s="36"/>
      <c r="E303" s="36"/>
      <c r="F303" s="36"/>
      <c r="G303" s="37"/>
      <c r="H303" s="45"/>
      <c r="I303" s="0" t="str">
        <f aca="false">C303&amp;" "&amp;D303&amp;" "&amp;E303&amp;" "&amp;F303&amp;" "&amp;G303</f>
        <v>    </v>
      </c>
    </row>
    <row r="304" customFormat="false" ht="12.75" hidden="false" customHeight="false" outlineLevel="0" collapsed="false">
      <c r="A304" s="34"/>
      <c r="B304" s="35"/>
      <c r="C304" s="35"/>
      <c r="D304" s="36"/>
      <c r="E304" s="36"/>
      <c r="F304" s="36"/>
      <c r="G304" s="37"/>
      <c r="H304" s="45"/>
      <c r="I304" s="0" t="str">
        <f aca="false">C304&amp;" "&amp;D304&amp;" "&amp;E304&amp;" "&amp;F304&amp;" "&amp;G304</f>
        <v>    </v>
      </c>
    </row>
    <row r="305" customFormat="false" ht="12.75" hidden="false" customHeight="false" outlineLevel="0" collapsed="false">
      <c r="A305" s="34"/>
      <c r="B305" s="35"/>
      <c r="C305" s="35"/>
      <c r="D305" s="36"/>
      <c r="E305" s="36"/>
      <c r="F305" s="36"/>
      <c r="G305" s="37"/>
      <c r="H305" s="45"/>
      <c r="I305" s="0" t="str">
        <f aca="false">C305&amp;" "&amp;D305&amp;" "&amp;E305&amp;" "&amp;F305&amp;" "&amp;G305</f>
        <v>    </v>
      </c>
    </row>
    <row r="306" customFormat="false" ht="12.75" hidden="false" customHeight="false" outlineLevel="0" collapsed="false">
      <c r="A306" s="34"/>
      <c r="B306" s="35"/>
      <c r="C306" s="35"/>
      <c r="D306" s="36"/>
      <c r="E306" s="36"/>
      <c r="F306" s="36"/>
      <c r="G306" s="37"/>
      <c r="H306" s="45"/>
      <c r="I306" s="0" t="str">
        <f aca="false">C306&amp;" "&amp;D306&amp;" "&amp;E306&amp;" "&amp;F306&amp;" "&amp;G306</f>
        <v>    </v>
      </c>
    </row>
    <row r="307" customFormat="false" ht="12.75" hidden="false" customHeight="false" outlineLevel="0" collapsed="false">
      <c r="A307" s="34"/>
      <c r="B307" s="35"/>
      <c r="C307" s="35"/>
      <c r="D307" s="36"/>
      <c r="E307" s="36"/>
      <c r="F307" s="36"/>
      <c r="G307" s="37"/>
      <c r="H307" s="45"/>
      <c r="I307" s="0" t="str">
        <f aca="false">C307&amp;" "&amp;D307&amp;" "&amp;E307&amp;" "&amp;F307&amp;" "&amp;G307</f>
        <v>    </v>
      </c>
    </row>
    <row r="308" customFormat="false" ht="12.75" hidden="false" customHeight="false" outlineLevel="0" collapsed="false">
      <c r="A308" s="34"/>
      <c r="B308" s="35"/>
      <c r="C308" s="35"/>
      <c r="D308" s="36"/>
      <c r="E308" s="36"/>
      <c r="F308" s="36"/>
      <c r="G308" s="37"/>
      <c r="H308" s="45"/>
      <c r="I308" s="0" t="str">
        <f aca="false">C308&amp;" "&amp;D308&amp;" "&amp;E308&amp;" "&amp;F308&amp;" "&amp;G308</f>
        <v>    </v>
      </c>
    </row>
    <row r="309" customFormat="false" ht="12.75" hidden="false" customHeight="false" outlineLevel="0" collapsed="false">
      <c r="A309" s="34"/>
      <c r="B309" s="35"/>
      <c r="C309" s="35"/>
      <c r="D309" s="36"/>
      <c r="E309" s="36"/>
      <c r="F309" s="36"/>
      <c r="G309" s="37"/>
      <c r="H309" s="45"/>
      <c r="I309" s="0" t="str">
        <f aca="false">C309&amp;" "&amp;D309&amp;" "&amp;E309&amp;" "&amp;F309&amp;" "&amp;G309</f>
        <v>    </v>
      </c>
    </row>
    <row r="310" customFormat="false" ht="12.75" hidden="false" customHeight="false" outlineLevel="0" collapsed="false">
      <c r="A310" s="34"/>
      <c r="B310" s="35"/>
      <c r="C310" s="35"/>
      <c r="D310" s="36"/>
      <c r="E310" s="36"/>
      <c r="F310" s="36"/>
      <c r="G310" s="37"/>
      <c r="H310" s="45"/>
      <c r="I310" s="0" t="str">
        <f aca="false">C310&amp;" "&amp;D310&amp;" "&amp;E310&amp;" "&amp;F310&amp;" "&amp;G310</f>
        <v>    </v>
      </c>
    </row>
    <row r="311" customFormat="false" ht="12.75" hidden="false" customHeight="false" outlineLevel="0" collapsed="false">
      <c r="A311" s="34"/>
      <c r="B311" s="35"/>
      <c r="C311" s="35"/>
      <c r="D311" s="36"/>
      <c r="E311" s="36"/>
      <c r="F311" s="36"/>
      <c r="G311" s="37"/>
      <c r="H311" s="45"/>
      <c r="I311" s="0" t="str">
        <f aca="false">C311&amp;" "&amp;D311&amp;" "&amp;E311&amp;" "&amp;F311&amp;" "&amp;G311</f>
        <v>    </v>
      </c>
    </row>
    <row r="312" customFormat="false" ht="12.75" hidden="false" customHeight="false" outlineLevel="0" collapsed="false">
      <c r="A312" s="34"/>
      <c r="B312" s="35"/>
      <c r="C312" s="35"/>
      <c r="D312" s="36"/>
      <c r="E312" s="36"/>
      <c r="F312" s="36"/>
      <c r="G312" s="37"/>
      <c r="H312" s="45"/>
      <c r="I312" s="0" t="str">
        <f aca="false">C312&amp;" "&amp;D312&amp;" "&amp;E312&amp;" "&amp;F312&amp;" "&amp;G312</f>
        <v>    </v>
      </c>
    </row>
    <row r="313" customFormat="false" ht="12.75" hidden="false" customHeight="false" outlineLevel="0" collapsed="false">
      <c r="A313" s="34"/>
      <c r="B313" s="35"/>
      <c r="C313" s="35"/>
      <c r="D313" s="36"/>
      <c r="E313" s="36"/>
      <c r="F313" s="36"/>
      <c r="G313" s="37"/>
      <c r="H313" s="45"/>
      <c r="I313" s="0" t="str">
        <f aca="false">C313&amp;" "&amp;D313&amp;" "&amp;E313&amp;" "&amp;F313&amp;" "&amp;G313</f>
        <v>    </v>
      </c>
    </row>
    <row r="314" customFormat="false" ht="12.75" hidden="false" customHeight="false" outlineLevel="0" collapsed="false">
      <c r="A314" s="34"/>
      <c r="B314" s="35"/>
      <c r="C314" s="35"/>
      <c r="D314" s="36"/>
      <c r="E314" s="36"/>
      <c r="F314" s="36"/>
      <c r="G314" s="37"/>
      <c r="H314" s="45"/>
      <c r="I314" s="0" t="str">
        <f aca="false">C314&amp;" "&amp;D314&amp;" "&amp;E314&amp;" "&amp;F314&amp;" "&amp;G314</f>
        <v>    </v>
      </c>
    </row>
    <row r="315" customFormat="false" ht="12.75" hidden="false" customHeight="false" outlineLevel="0" collapsed="false">
      <c r="A315" s="34"/>
      <c r="B315" s="35"/>
      <c r="C315" s="35"/>
      <c r="D315" s="36"/>
      <c r="E315" s="36"/>
      <c r="F315" s="36"/>
      <c r="G315" s="37"/>
      <c r="H315" s="45"/>
      <c r="I315" s="0" t="str">
        <f aca="false">C315&amp;" "&amp;D315&amp;" "&amp;E315&amp;" "&amp;F315&amp;" "&amp;G315</f>
        <v>    </v>
      </c>
    </row>
    <row r="316" customFormat="false" ht="12.75" hidden="false" customHeight="false" outlineLevel="0" collapsed="false">
      <c r="A316" s="34"/>
      <c r="B316" s="35"/>
      <c r="C316" s="35"/>
      <c r="D316" s="36"/>
      <c r="E316" s="36"/>
      <c r="F316" s="36"/>
      <c r="G316" s="37"/>
      <c r="H316" s="45"/>
      <c r="I316" s="0" t="str">
        <f aca="false">C316&amp;" "&amp;D316&amp;" "&amp;E316&amp;" "&amp;F316&amp;" "&amp;G316</f>
        <v>    </v>
      </c>
    </row>
    <row r="317" customFormat="false" ht="12.75" hidden="false" customHeight="false" outlineLevel="0" collapsed="false">
      <c r="A317" s="34"/>
      <c r="B317" s="35"/>
      <c r="C317" s="35"/>
      <c r="D317" s="36"/>
      <c r="E317" s="36"/>
      <c r="F317" s="36"/>
      <c r="G317" s="37"/>
      <c r="H317" s="45"/>
      <c r="I317" s="0" t="str">
        <f aca="false">C317&amp;" "&amp;D317&amp;" "&amp;E317&amp;" "&amp;F317&amp;" "&amp;G317</f>
        <v>    </v>
      </c>
    </row>
    <row r="318" customFormat="false" ht="12.75" hidden="false" customHeight="false" outlineLevel="0" collapsed="false">
      <c r="A318" s="34"/>
      <c r="B318" s="35"/>
      <c r="C318" s="35"/>
      <c r="D318" s="36"/>
      <c r="E318" s="36"/>
      <c r="F318" s="36"/>
      <c r="G318" s="37"/>
      <c r="H318" s="45"/>
      <c r="I318" s="0" t="str">
        <f aca="false">C318&amp;" "&amp;D318&amp;" "&amp;E318&amp;" "&amp;F318&amp;" "&amp;G318</f>
        <v>    </v>
      </c>
    </row>
    <row r="319" customFormat="false" ht="12.75" hidden="false" customHeight="false" outlineLevel="0" collapsed="false">
      <c r="A319" s="34"/>
      <c r="B319" s="35"/>
      <c r="C319" s="35"/>
      <c r="D319" s="36"/>
      <c r="E319" s="36"/>
      <c r="F319" s="36"/>
      <c r="G319" s="37"/>
      <c r="H319" s="45"/>
      <c r="I319" s="0" t="str">
        <f aca="false">C319&amp;" "&amp;D319&amp;" "&amp;E319&amp;" "&amp;F319&amp;" "&amp;G319</f>
        <v>    </v>
      </c>
    </row>
    <row r="320" customFormat="false" ht="12.75" hidden="false" customHeight="false" outlineLevel="0" collapsed="false">
      <c r="A320" s="34"/>
      <c r="B320" s="35"/>
      <c r="C320" s="35"/>
      <c r="D320" s="36"/>
      <c r="E320" s="36"/>
      <c r="F320" s="36"/>
      <c r="G320" s="37"/>
      <c r="H320" s="45"/>
      <c r="I320" s="0" t="str">
        <f aca="false">C320&amp;" "&amp;D320&amp;" "&amp;E320&amp;" "&amp;F320&amp;" "&amp;G320</f>
        <v>    </v>
      </c>
    </row>
    <row r="321" customFormat="false" ht="12.75" hidden="false" customHeight="false" outlineLevel="0" collapsed="false">
      <c r="A321" s="34"/>
      <c r="B321" s="35"/>
      <c r="C321" s="35"/>
      <c r="D321" s="36"/>
      <c r="E321" s="36"/>
      <c r="F321" s="36"/>
      <c r="G321" s="37"/>
      <c r="H321" s="45"/>
      <c r="I321" s="0" t="str">
        <f aca="false">C321&amp;" "&amp;D321&amp;" "&amp;E321&amp;" "&amp;F321&amp;" "&amp;G321</f>
        <v>    </v>
      </c>
    </row>
    <row r="322" customFormat="false" ht="12.75" hidden="false" customHeight="false" outlineLevel="0" collapsed="false">
      <c r="A322" s="34"/>
      <c r="B322" s="35"/>
      <c r="C322" s="35"/>
      <c r="D322" s="36"/>
      <c r="E322" s="36"/>
      <c r="F322" s="36"/>
      <c r="G322" s="37"/>
      <c r="H322" s="45"/>
      <c r="I322" s="0" t="str">
        <f aca="false">C322&amp;" "&amp;D322&amp;" "&amp;E322&amp;" "&amp;F322&amp;" "&amp;G322</f>
        <v>    </v>
      </c>
    </row>
    <row r="323" customFormat="false" ht="12.75" hidden="false" customHeight="false" outlineLevel="0" collapsed="false">
      <c r="A323" s="34"/>
      <c r="B323" s="35"/>
      <c r="C323" s="35"/>
      <c r="D323" s="36"/>
      <c r="E323" s="36"/>
      <c r="F323" s="36"/>
      <c r="G323" s="37"/>
      <c r="H323" s="45"/>
      <c r="I323" s="0" t="str">
        <f aca="false">C323&amp;" "&amp;D323&amp;" "&amp;E323&amp;" "&amp;F323&amp;" "&amp;G323</f>
        <v>    </v>
      </c>
    </row>
    <row r="324" customFormat="false" ht="12.75" hidden="false" customHeight="false" outlineLevel="0" collapsed="false">
      <c r="A324" s="34"/>
      <c r="B324" s="35"/>
      <c r="C324" s="35"/>
      <c r="D324" s="36"/>
      <c r="E324" s="36"/>
      <c r="F324" s="36"/>
      <c r="G324" s="37"/>
      <c r="H324" s="45"/>
      <c r="I324" s="0" t="str">
        <f aca="false">C324&amp;" "&amp;D324&amp;" "&amp;E324&amp;" "&amp;F324&amp;" "&amp;G324</f>
        <v>    </v>
      </c>
    </row>
    <row r="325" customFormat="false" ht="12.75" hidden="false" customHeight="false" outlineLevel="0" collapsed="false">
      <c r="A325" s="34"/>
      <c r="B325" s="35"/>
      <c r="C325" s="35"/>
      <c r="D325" s="36"/>
      <c r="E325" s="36"/>
      <c r="F325" s="36"/>
      <c r="G325" s="37"/>
      <c r="H325" s="45"/>
      <c r="I325" s="0" t="str">
        <f aca="false">C325&amp;" "&amp;D325&amp;" "&amp;E325&amp;" "&amp;F325&amp;" "&amp;G325</f>
        <v>    </v>
      </c>
    </row>
    <row r="326" customFormat="false" ht="12.75" hidden="false" customHeight="false" outlineLevel="0" collapsed="false">
      <c r="A326" s="34"/>
      <c r="B326" s="35"/>
      <c r="C326" s="35"/>
      <c r="D326" s="36"/>
      <c r="E326" s="36"/>
      <c r="F326" s="36"/>
      <c r="G326" s="37"/>
      <c r="H326" s="45"/>
      <c r="I326" s="0" t="str">
        <f aca="false">C326&amp;" "&amp;D326&amp;" "&amp;E326&amp;" "&amp;F326&amp;" "&amp;G326</f>
        <v>    </v>
      </c>
    </row>
    <row r="327" customFormat="false" ht="12.75" hidden="false" customHeight="false" outlineLevel="0" collapsed="false">
      <c r="A327" s="34"/>
      <c r="B327" s="35"/>
      <c r="C327" s="35"/>
      <c r="D327" s="36"/>
      <c r="E327" s="36"/>
      <c r="F327" s="36"/>
      <c r="G327" s="37"/>
      <c r="H327" s="45"/>
      <c r="I327" s="0" t="str">
        <f aca="false">C327&amp;" "&amp;D327&amp;" "&amp;E327&amp;" "&amp;F327&amp;" "&amp;G327</f>
        <v>    </v>
      </c>
    </row>
    <row r="328" customFormat="false" ht="12.75" hidden="false" customHeight="false" outlineLevel="0" collapsed="false">
      <c r="A328" s="34"/>
      <c r="B328" s="35"/>
      <c r="C328" s="35"/>
      <c r="D328" s="36"/>
      <c r="E328" s="36"/>
      <c r="F328" s="36"/>
      <c r="G328" s="37"/>
      <c r="H328" s="45"/>
      <c r="I328" s="0" t="str">
        <f aca="false">C328&amp;" "&amp;D328&amp;" "&amp;E328&amp;" "&amp;F328&amp;" "&amp;G328</f>
        <v>    </v>
      </c>
    </row>
    <row r="329" customFormat="false" ht="12.75" hidden="false" customHeight="false" outlineLevel="0" collapsed="false">
      <c r="A329" s="34"/>
      <c r="B329" s="35"/>
      <c r="C329" s="35"/>
      <c r="D329" s="36"/>
      <c r="E329" s="36"/>
      <c r="F329" s="36"/>
      <c r="G329" s="37"/>
      <c r="H329" s="45"/>
      <c r="I329" s="0" t="str">
        <f aca="false">C329&amp;" "&amp;D329&amp;" "&amp;E329&amp;" "&amp;F329&amp;" "&amp;G329</f>
        <v>    </v>
      </c>
    </row>
    <row r="330" customFormat="false" ht="12.75" hidden="false" customHeight="false" outlineLevel="0" collapsed="false">
      <c r="A330" s="34"/>
      <c r="B330" s="35"/>
      <c r="C330" s="35"/>
      <c r="D330" s="36"/>
      <c r="E330" s="36"/>
      <c r="F330" s="36"/>
      <c r="G330" s="37"/>
      <c r="H330" s="45"/>
      <c r="I330" s="0" t="str">
        <f aca="false">C330&amp;" "&amp;D330&amp;" "&amp;E330&amp;" "&amp;F330&amp;" "&amp;G330</f>
        <v>    </v>
      </c>
    </row>
    <row r="331" customFormat="false" ht="12.75" hidden="false" customHeight="false" outlineLevel="0" collapsed="false">
      <c r="A331" s="34"/>
      <c r="B331" s="35"/>
      <c r="C331" s="35"/>
      <c r="D331" s="36"/>
      <c r="E331" s="36"/>
      <c r="F331" s="36"/>
      <c r="G331" s="37"/>
      <c r="H331" s="45"/>
      <c r="I331" s="0" t="str">
        <f aca="false">C331&amp;" "&amp;D331&amp;" "&amp;E331&amp;" "&amp;F331&amp;" "&amp;G331</f>
        <v>    </v>
      </c>
    </row>
    <row r="332" customFormat="false" ht="12.75" hidden="false" customHeight="false" outlineLevel="0" collapsed="false">
      <c r="A332" s="34"/>
      <c r="B332" s="35"/>
      <c r="C332" s="35"/>
      <c r="D332" s="36"/>
      <c r="E332" s="36"/>
      <c r="F332" s="36"/>
      <c r="G332" s="37"/>
      <c r="H332" s="45"/>
      <c r="I332" s="0" t="str">
        <f aca="false">C332&amp;" "&amp;D332&amp;" "&amp;E332&amp;" "&amp;F332&amp;" "&amp;G332</f>
        <v>    </v>
      </c>
    </row>
    <row r="333" customFormat="false" ht="12.75" hidden="false" customHeight="false" outlineLevel="0" collapsed="false">
      <c r="A333" s="34"/>
      <c r="B333" s="35"/>
      <c r="C333" s="35"/>
      <c r="D333" s="36"/>
      <c r="E333" s="36"/>
      <c r="F333" s="36"/>
      <c r="G333" s="37"/>
      <c r="H333" s="45"/>
      <c r="I333" s="0" t="str">
        <f aca="false">C333&amp;" "&amp;D333&amp;" "&amp;E333&amp;" "&amp;F333&amp;" "&amp;G333</f>
        <v>    </v>
      </c>
    </row>
    <row r="334" customFormat="false" ht="12.75" hidden="false" customHeight="false" outlineLevel="0" collapsed="false">
      <c r="A334" s="34"/>
      <c r="B334" s="35"/>
      <c r="C334" s="35"/>
      <c r="D334" s="36"/>
      <c r="E334" s="36"/>
      <c r="F334" s="36"/>
      <c r="G334" s="37"/>
      <c r="H334" s="45"/>
      <c r="I334" s="0" t="str">
        <f aca="false">C334&amp;" "&amp;D334&amp;" "&amp;E334&amp;" "&amp;F334&amp;" "&amp;G334</f>
        <v>    </v>
      </c>
    </row>
    <row r="335" customFormat="false" ht="12.75" hidden="false" customHeight="false" outlineLevel="0" collapsed="false">
      <c r="A335" s="34"/>
      <c r="B335" s="35"/>
      <c r="C335" s="35"/>
      <c r="D335" s="36"/>
      <c r="E335" s="36"/>
      <c r="F335" s="36"/>
      <c r="G335" s="37"/>
      <c r="H335" s="45"/>
      <c r="I335" s="0" t="str">
        <f aca="false">C335&amp;" "&amp;D335&amp;" "&amp;E335&amp;" "&amp;F335&amp;" "&amp;G335</f>
        <v>    </v>
      </c>
    </row>
    <row r="336" customFormat="false" ht="12.75" hidden="false" customHeight="false" outlineLevel="0" collapsed="false">
      <c r="A336" s="34"/>
      <c r="B336" s="35"/>
      <c r="C336" s="35"/>
      <c r="D336" s="36"/>
      <c r="E336" s="36"/>
      <c r="F336" s="36"/>
      <c r="G336" s="37"/>
      <c r="H336" s="45"/>
      <c r="I336" s="0" t="str">
        <f aca="false">C336&amp;" "&amp;D336&amp;" "&amp;E336&amp;" "&amp;F336&amp;" "&amp;G336</f>
        <v>    </v>
      </c>
    </row>
    <row r="337" customFormat="false" ht="12.75" hidden="false" customHeight="false" outlineLevel="0" collapsed="false">
      <c r="A337" s="34"/>
      <c r="B337" s="35"/>
      <c r="C337" s="35"/>
      <c r="D337" s="36"/>
      <c r="E337" s="36"/>
      <c r="F337" s="36"/>
      <c r="G337" s="37"/>
      <c r="H337" s="45"/>
      <c r="I337" s="0" t="str">
        <f aca="false">C337&amp;" "&amp;D337&amp;" "&amp;E337&amp;" "&amp;F337&amp;" "&amp;G337</f>
        <v>    </v>
      </c>
    </row>
    <row r="338" customFormat="false" ht="12.75" hidden="false" customHeight="false" outlineLevel="0" collapsed="false">
      <c r="A338" s="34"/>
      <c r="B338" s="35"/>
      <c r="C338" s="35"/>
      <c r="D338" s="36"/>
      <c r="E338" s="36"/>
      <c r="F338" s="36"/>
      <c r="G338" s="37"/>
      <c r="H338" s="45"/>
      <c r="I338" s="0" t="str">
        <f aca="false">C338&amp;" "&amp;D338&amp;" "&amp;E338&amp;" "&amp;F338&amp;" "&amp;G338</f>
        <v>    </v>
      </c>
    </row>
    <row r="339" customFormat="false" ht="12.75" hidden="false" customHeight="false" outlineLevel="0" collapsed="false">
      <c r="A339" s="34"/>
      <c r="B339" s="35"/>
      <c r="C339" s="35"/>
      <c r="D339" s="36"/>
      <c r="E339" s="36"/>
      <c r="F339" s="36"/>
      <c r="G339" s="37"/>
      <c r="H339" s="45"/>
      <c r="I339" s="0" t="str">
        <f aca="false">C339&amp;" "&amp;D339&amp;" "&amp;E339&amp;" "&amp;F339&amp;" "&amp;G339</f>
        <v>    </v>
      </c>
    </row>
    <row r="340" customFormat="false" ht="12.75" hidden="false" customHeight="false" outlineLevel="0" collapsed="false">
      <c r="A340" s="34"/>
      <c r="B340" s="35"/>
      <c r="C340" s="35"/>
      <c r="D340" s="36"/>
      <c r="E340" s="36"/>
      <c r="F340" s="36"/>
      <c r="G340" s="37"/>
      <c r="H340" s="45"/>
      <c r="I340" s="0" t="str">
        <f aca="false">C340&amp;" "&amp;D340&amp;" "&amp;E340&amp;" "&amp;F340&amp;" "&amp;G340</f>
        <v>    </v>
      </c>
    </row>
    <row r="341" customFormat="false" ht="12.75" hidden="false" customHeight="false" outlineLevel="0" collapsed="false">
      <c r="A341" s="34"/>
      <c r="B341" s="35"/>
      <c r="C341" s="35"/>
      <c r="D341" s="36"/>
      <c r="E341" s="36"/>
      <c r="F341" s="36"/>
      <c r="G341" s="37"/>
      <c r="H341" s="45"/>
      <c r="I341" s="0" t="str">
        <f aca="false">C341&amp;" "&amp;D341&amp;" "&amp;E341&amp;" "&amp;F341&amp;" "&amp;G341</f>
        <v>    </v>
      </c>
    </row>
    <row r="342" customFormat="false" ht="12.75" hidden="false" customHeight="false" outlineLevel="0" collapsed="false">
      <c r="A342" s="34"/>
      <c r="B342" s="35"/>
      <c r="C342" s="35"/>
      <c r="D342" s="36"/>
      <c r="E342" s="36"/>
      <c r="F342" s="36"/>
      <c r="G342" s="37"/>
      <c r="H342" s="45"/>
      <c r="I342" s="0" t="str">
        <f aca="false">C342&amp;" "&amp;D342&amp;" "&amp;E342&amp;" "&amp;F342&amp;" "&amp;G342</f>
        <v>    </v>
      </c>
    </row>
    <row r="343" customFormat="false" ht="12.75" hidden="false" customHeight="false" outlineLevel="0" collapsed="false">
      <c r="A343" s="34"/>
      <c r="B343" s="35"/>
      <c r="C343" s="35"/>
      <c r="D343" s="36"/>
      <c r="E343" s="36"/>
      <c r="F343" s="36"/>
      <c r="G343" s="37"/>
      <c r="H343" s="45"/>
      <c r="I343" s="0" t="str">
        <f aca="false">C343&amp;" "&amp;D343&amp;" "&amp;E343&amp;" "&amp;F343&amp;" "&amp;G343</f>
        <v>    </v>
      </c>
    </row>
    <row r="344" customFormat="false" ht="12.75" hidden="false" customHeight="false" outlineLevel="0" collapsed="false">
      <c r="A344" s="34"/>
      <c r="B344" s="35"/>
      <c r="C344" s="35"/>
      <c r="D344" s="36"/>
      <c r="E344" s="36"/>
      <c r="F344" s="36"/>
      <c r="G344" s="37"/>
      <c r="H344" s="45"/>
      <c r="I344" s="0" t="str">
        <f aca="false">C344&amp;" "&amp;D344&amp;" "&amp;E344&amp;" "&amp;F344&amp;" "&amp;G344</f>
        <v>    </v>
      </c>
    </row>
    <row r="345" customFormat="false" ht="12.75" hidden="false" customHeight="false" outlineLevel="0" collapsed="false">
      <c r="A345" s="34"/>
      <c r="B345" s="35"/>
      <c r="C345" s="35"/>
      <c r="D345" s="36"/>
      <c r="E345" s="36"/>
      <c r="F345" s="36"/>
      <c r="G345" s="37"/>
      <c r="H345" s="45"/>
      <c r="I345" s="0" t="str">
        <f aca="false">C345&amp;" "&amp;D345&amp;" "&amp;E345&amp;" "&amp;F345&amp;" "&amp;G345</f>
        <v>    </v>
      </c>
    </row>
    <row r="346" customFormat="false" ht="12.75" hidden="false" customHeight="false" outlineLevel="0" collapsed="false">
      <c r="A346" s="34"/>
      <c r="B346" s="35"/>
      <c r="C346" s="35"/>
      <c r="D346" s="36"/>
      <c r="E346" s="36"/>
      <c r="F346" s="36"/>
      <c r="G346" s="37"/>
      <c r="H346" s="45"/>
      <c r="I346" s="0" t="str">
        <f aca="false">C346&amp;" "&amp;D346&amp;" "&amp;E346&amp;" "&amp;F346&amp;" "&amp;G346</f>
        <v>    </v>
      </c>
    </row>
    <row r="347" customFormat="false" ht="12.75" hidden="false" customHeight="false" outlineLevel="0" collapsed="false">
      <c r="A347" s="34"/>
      <c r="B347" s="35"/>
      <c r="C347" s="35"/>
      <c r="D347" s="36"/>
      <c r="E347" s="36"/>
      <c r="F347" s="36"/>
      <c r="G347" s="37"/>
      <c r="H347" s="45"/>
      <c r="I347" s="0" t="str">
        <f aca="false">C347&amp;" "&amp;D347&amp;" "&amp;E347&amp;" "&amp;F347&amp;" "&amp;G347</f>
        <v>    </v>
      </c>
    </row>
    <row r="348" customFormat="false" ht="12.75" hidden="false" customHeight="false" outlineLevel="0" collapsed="false">
      <c r="A348" s="34"/>
      <c r="B348" s="35"/>
      <c r="C348" s="35"/>
      <c r="D348" s="36"/>
      <c r="E348" s="36"/>
      <c r="F348" s="36"/>
      <c r="G348" s="37"/>
      <c r="H348" s="45"/>
      <c r="I348" s="0" t="str">
        <f aca="false">C348&amp;" "&amp;D348&amp;" "&amp;E348&amp;" "&amp;F348&amp;" "&amp;G348</f>
        <v>    </v>
      </c>
    </row>
    <row r="349" customFormat="false" ht="12.75" hidden="false" customHeight="false" outlineLevel="0" collapsed="false">
      <c r="A349" s="34"/>
      <c r="B349" s="35"/>
      <c r="C349" s="35"/>
      <c r="D349" s="36"/>
      <c r="E349" s="36"/>
      <c r="F349" s="36"/>
      <c r="G349" s="37"/>
      <c r="H349" s="45"/>
      <c r="I349" s="0" t="str">
        <f aca="false">C349&amp;" "&amp;D349&amp;" "&amp;E349&amp;" "&amp;F349&amp;" "&amp;G349</f>
        <v>    </v>
      </c>
    </row>
    <row r="350" customFormat="false" ht="12.75" hidden="false" customHeight="false" outlineLevel="0" collapsed="false">
      <c r="A350" s="34"/>
      <c r="B350" s="35"/>
      <c r="C350" s="35"/>
      <c r="D350" s="36"/>
      <c r="E350" s="36"/>
      <c r="F350" s="36"/>
      <c r="G350" s="37"/>
      <c r="H350" s="45"/>
      <c r="I350" s="0" t="str">
        <f aca="false">C350&amp;" "&amp;D350&amp;" "&amp;E350&amp;" "&amp;F350&amp;" "&amp;G350</f>
        <v>    </v>
      </c>
    </row>
    <row r="351" customFormat="false" ht="12.75" hidden="false" customHeight="false" outlineLevel="0" collapsed="false">
      <c r="A351" s="34"/>
      <c r="B351" s="35"/>
      <c r="C351" s="35"/>
      <c r="D351" s="36"/>
      <c r="E351" s="36"/>
      <c r="F351" s="36"/>
      <c r="G351" s="37"/>
      <c r="H351" s="45"/>
      <c r="I351" s="0" t="str">
        <f aca="false">C351&amp;" "&amp;D351&amp;" "&amp;E351&amp;" "&amp;F351&amp;" "&amp;G351</f>
        <v>    </v>
      </c>
    </row>
    <row r="352" customFormat="false" ht="12.75" hidden="false" customHeight="false" outlineLevel="0" collapsed="false">
      <c r="A352" s="34"/>
      <c r="B352" s="35"/>
      <c r="C352" s="35"/>
      <c r="D352" s="36"/>
      <c r="E352" s="36"/>
      <c r="F352" s="36"/>
      <c r="G352" s="37"/>
      <c r="H352" s="45"/>
      <c r="I352" s="0" t="str">
        <f aca="false">C352&amp;" "&amp;D352&amp;" "&amp;E352&amp;" "&amp;F352&amp;" "&amp;G352</f>
        <v>    </v>
      </c>
    </row>
    <row r="353" customFormat="false" ht="12.75" hidden="false" customHeight="false" outlineLevel="0" collapsed="false">
      <c r="A353" s="34"/>
      <c r="B353" s="35"/>
      <c r="C353" s="35"/>
      <c r="D353" s="36"/>
      <c r="E353" s="36"/>
      <c r="F353" s="36"/>
      <c r="G353" s="37"/>
      <c r="H353" s="45"/>
      <c r="I353" s="0" t="str">
        <f aca="false">C353&amp;" "&amp;D353&amp;" "&amp;E353&amp;" "&amp;F353&amp;" "&amp;G353</f>
        <v>    </v>
      </c>
    </row>
    <row r="354" customFormat="false" ht="12.75" hidden="false" customHeight="false" outlineLevel="0" collapsed="false">
      <c r="A354" s="34"/>
      <c r="B354" s="35"/>
      <c r="C354" s="35"/>
      <c r="D354" s="36"/>
      <c r="E354" s="36"/>
      <c r="F354" s="36"/>
      <c r="G354" s="37"/>
      <c r="H354" s="45"/>
      <c r="I354" s="0" t="str">
        <f aca="false">C354&amp;" "&amp;D354&amp;" "&amp;E354&amp;" "&amp;F354&amp;" "&amp;G354</f>
        <v>    </v>
      </c>
    </row>
    <row r="355" customFormat="false" ht="12.75" hidden="false" customHeight="false" outlineLevel="0" collapsed="false">
      <c r="A355" s="34"/>
      <c r="B355" s="35"/>
      <c r="C355" s="35"/>
      <c r="D355" s="36"/>
      <c r="E355" s="36"/>
      <c r="F355" s="36"/>
      <c r="G355" s="37"/>
      <c r="H355" s="45"/>
      <c r="I355" s="0" t="str">
        <f aca="false">C355&amp;" "&amp;D355&amp;" "&amp;E355&amp;" "&amp;F355&amp;" "&amp;G355</f>
        <v>    </v>
      </c>
    </row>
    <row r="356" customFormat="false" ht="12.75" hidden="false" customHeight="false" outlineLevel="0" collapsed="false">
      <c r="A356" s="34"/>
      <c r="B356" s="35"/>
      <c r="C356" s="35"/>
      <c r="D356" s="36"/>
      <c r="E356" s="36"/>
      <c r="F356" s="36"/>
      <c r="G356" s="37"/>
      <c r="H356" s="45"/>
      <c r="I356" s="0" t="str">
        <f aca="false">C356&amp;" "&amp;D356&amp;" "&amp;E356&amp;" "&amp;F356&amp;" "&amp;G356</f>
        <v>    </v>
      </c>
    </row>
    <row r="357" customFormat="false" ht="12.75" hidden="false" customHeight="false" outlineLevel="0" collapsed="false">
      <c r="A357" s="34"/>
      <c r="B357" s="35"/>
      <c r="C357" s="35"/>
      <c r="D357" s="36"/>
      <c r="E357" s="36"/>
      <c r="F357" s="36"/>
      <c r="G357" s="37"/>
      <c r="H357" s="45"/>
      <c r="I357" s="0" t="str">
        <f aca="false">C357&amp;" "&amp;D357&amp;" "&amp;E357&amp;" "&amp;F357&amp;" "&amp;G357</f>
        <v>    </v>
      </c>
    </row>
    <row r="358" customFormat="false" ht="12.75" hidden="false" customHeight="false" outlineLevel="0" collapsed="false">
      <c r="A358" s="34"/>
      <c r="B358" s="35"/>
      <c r="C358" s="35"/>
      <c r="D358" s="36"/>
      <c r="E358" s="36"/>
      <c r="F358" s="36"/>
      <c r="G358" s="37"/>
      <c r="H358" s="45"/>
      <c r="I358" s="0" t="str">
        <f aca="false">C358&amp;" "&amp;D358&amp;" "&amp;E358&amp;" "&amp;F358&amp;" "&amp;G358</f>
        <v>    </v>
      </c>
    </row>
    <row r="359" customFormat="false" ht="12.75" hidden="false" customHeight="false" outlineLevel="0" collapsed="false">
      <c r="A359" s="34"/>
      <c r="B359" s="35"/>
      <c r="C359" s="35"/>
      <c r="D359" s="36"/>
      <c r="E359" s="36"/>
      <c r="F359" s="36"/>
      <c r="G359" s="37"/>
      <c r="H359" s="45"/>
      <c r="I359" s="0" t="str">
        <f aca="false">C359&amp;" "&amp;D359&amp;" "&amp;E359&amp;" "&amp;F359&amp;" "&amp;G359</f>
        <v>    </v>
      </c>
    </row>
    <row r="360" customFormat="false" ht="12.75" hidden="false" customHeight="false" outlineLevel="0" collapsed="false">
      <c r="A360" s="34"/>
      <c r="B360" s="35"/>
      <c r="C360" s="35"/>
      <c r="D360" s="36"/>
      <c r="E360" s="36"/>
      <c r="F360" s="36"/>
      <c r="G360" s="37"/>
      <c r="H360" s="45"/>
      <c r="I360" s="0" t="str">
        <f aca="false">C360&amp;" "&amp;D360&amp;" "&amp;E360&amp;" "&amp;F360&amp;" "&amp;G360</f>
        <v>    </v>
      </c>
    </row>
    <row r="361" customFormat="false" ht="12.75" hidden="false" customHeight="false" outlineLevel="0" collapsed="false">
      <c r="A361" s="34"/>
      <c r="B361" s="35"/>
      <c r="C361" s="35"/>
      <c r="D361" s="36"/>
      <c r="E361" s="36"/>
      <c r="F361" s="36"/>
      <c r="G361" s="37"/>
      <c r="H361" s="45"/>
      <c r="I361" s="0" t="str">
        <f aca="false">C361&amp;" "&amp;D361&amp;" "&amp;E361&amp;" "&amp;F361&amp;" "&amp;G361</f>
        <v>    </v>
      </c>
    </row>
    <row r="362" customFormat="false" ht="12.75" hidden="false" customHeight="false" outlineLevel="0" collapsed="false">
      <c r="A362" s="34"/>
      <c r="B362" s="35"/>
      <c r="C362" s="35"/>
      <c r="D362" s="36"/>
      <c r="E362" s="36"/>
      <c r="F362" s="36"/>
      <c r="G362" s="37"/>
      <c r="H362" s="45"/>
      <c r="I362" s="0" t="str">
        <f aca="false">C362&amp;" "&amp;D362&amp;" "&amp;E362&amp;" "&amp;F362&amp;" "&amp;G362</f>
        <v>    </v>
      </c>
    </row>
    <row r="363" customFormat="false" ht="12.75" hidden="false" customHeight="false" outlineLevel="0" collapsed="false">
      <c r="A363" s="34"/>
      <c r="B363" s="35"/>
      <c r="C363" s="35"/>
      <c r="D363" s="36"/>
      <c r="E363" s="36"/>
      <c r="F363" s="36"/>
      <c r="G363" s="37"/>
      <c r="H363" s="45"/>
      <c r="I363" s="0" t="str">
        <f aca="false">C363&amp;" "&amp;D363&amp;" "&amp;E363&amp;" "&amp;F363&amp;" "&amp;G363</f>
        <v>    </v>
      </c>
    </row>
    <row r="364" customFormat="false" ht="12.75" hidden="false" customHeight="false" outlineLevel="0" collapsed="false">
      <c r="A364" s="34"/>
      <c r="B364" s="35"/>
      <c r="C364" s="35"/>
      <c r="D364" s="36"/>
      <c r="E364" s="36"/>
      <c r="F364" s="36"/>
      <c r="G364" s="37"/>
      <c r="H364" s="45"/>
      <c r="I364" s="0" t="str">
        <f aca="false">C364&amp;" "&amp;D364&amp;" "&amp;E364&amp;" "&amp;F364&amp;" "&amp;G364</f>
        <v>    </v>
      </c>
    </row>
    <row r="365" customFormat="false" ht="12.75" hidden="false" customHeight="false" outlineLevel="0" collapsed="false">
      <c r="A365" s="34"/>
      <c r="B365" s="35"/>
      <c r="C365" s="35"/>
      <c r="D365" s="36"/>
      <c r="E365" s="36"/>
      <c r="F365" s="36"/>
      <c r="G365" s="37"/>
      <c r="H365" s="45"/>
      <c r="I365" s="0" t="str">
        <f aca="false">C365&amp;" "&amp;D365&amp;" "&amp;E365&amp;" "&amp;F365&amp;" "&amp;G365</f>
        <v>    </v>
      </c>
    </row>
    <row r="366" customFormat="false" ht="12.75" hidden="false" customHeight="false" outlineLevel="0" collapsed="false">
      <c r="A366" s="34"/>
      <c r="B366" s="35"/>
      <c r="C366" s="35"/>
      <c r="D366" s="36"/>
      <c r="E366" s="36"/>
      <c r="F366" s="36"/>
      <c r="G366" s="37"/>
      <c r="H366" s="45"/>
      <c r="I366" s="0" t="str">
        <f aca="false">C366&amp;" "&amp;D366&amp;" "&amp;E366&amp;" "&amp;F366&amp;" "&amp;G366</f>
        <v>    </v>
      </c>
    </row>
    <row r="367" customFormat="false" ht="12.75" hidden="false" customHeight="false" outlineLevel="0" collapsed="false">
      <c r="A367" s="34"/>
      <c r="B367" s="35"/>
      <c r="C367" s="35"/>
      <c r="D367" s="36"/>
      <c r="E367" s="36"/>
      <c r="F367" s="36"/>
      <c r="G367" s="37"/>
      <c r="H367" s="45"/>
      <c r="I367" s="0" t="str">
        <f aca="false">C367&amp;" "&amp;D367&amp;" "&amp;E367&amp;" "&amp;F367&amp;" "&amp;G367</f>
        <v>    </v>
      </c>
    </row>
    <row r="368" customFormat="false" ht="12.75" hidden="false" customHeight="false" outlineLevel="0" collapsed="false">
      <c r="A368" s="34"/>
      <c r="B368" s="35"/>
      <c r="C368" s="35"/>
      <c r="D368" s="36"/>
      <c r="E368" s="36"/>
      <c r="F368" s="36"/>
      <c r="G368" s="37"/>
      <c r="H368" s="45"/>
      <c r="I368" s="0" t="str">
        <f aca="false">C368&amp;" "&amp;D368&amp;" "&amp;E368&amp;" "&amp;F368&amp;" "&amp;G368</f>
        <v>    </v>
      </c>
    </row>
    <row r="369" customFormat="false" ht="12.75" hidden="false" customHeight="false" outlineLevel="0" collapsed="false">
      <c r="A369" s="34"/>
      <c r="B369" s="35"/>
      <c r="C369" s="35"/>
      <c r="D369" s="36"/>
      <c r="E369" s="36"/>
      <c r="F369" s="36"/>
      <c r="G369" s="37"/>
      <c r="H369" s="45"/>
      <c r="I369" s="0" t="str">
        <f aca="false">C369&amp;" "&amp;D369&amp;" "&amp;E369&amp;" "&amp;F369&amp;" "&amp;G369</f>
        <v>    </v>
      </c>
    </row>
    <row r="370" customFormat="false" ht="12.75" hidden="false" customHeight="false" outlineLevel="0" collapsed="false">
      <c r="A370" s="34"/>
      <c r="B370" s="35"/>
      <c r="C370" s="35"/>
      <c r="D370" s="36"/>
      <c r="E370" s="36"/>
      <c r="F370" s="36"/>
      <c r="G370" s="37"/>
      <c r="H370" s="45"/>
      <c r="I370" s="0" t="str">
        <f aca="false">C370&amp;" "&amp;D370&amp;" "&amp;E370&amp;" "&amp;F370&amp;" "&amp;G370</f>
        <v>    </v>
      </c>
    </row>
    <row r="371" customFormat="false" ht="12.75" hidden="false" customHeight="false" outlineLevel="0" collapsed="false">
      <c r="A371" s="34"/>
      <c r="B371" s="35"/>
      <c r="C371" s="35"/>
      <c r="D371" s="36"/>
      <c r="E371" s="36"/>
      <c r="F371" s="36"/>
      <c r="G371" s="37"/>
      <c r="H371" s="45"/>
      <c r="I371" s="0" t="str">
        <f aca="false">C371&amp;" "&amp;D371&amp;" "&amp;E371&amp;" "&amp;F371&amp;" "&amp;G371</f>
        <v>    </v>
      </c>
    </row>
    <row r="372" customFormat="false" ht="12.75" hidden="false" customHeight="false" outlineLevel="0" collapsed="false">
      <c r="A372" s="34"/>
      <c r="B372" s="35"/>
      <c r="C372" s="35"/>
      <c r="D372" s="36"/>
      <c r="E372" s="36"/>
      <c r="F372" s="36"/>
      <c r="G372" s="37"/>
      <c r="H372" s="45"/>
      <c r="I372" s="0" t="str">
        <f aca="false">C372&amp;" "&amp;D372&amp;" "&amp;E372&amp;" "&amp;F372&amp;" "&amp;G372</f>
        <v>    </v>
      </c>
    </row>
    <row r="373" customFormat="false" ht="12.75" hidden="false" customHeight="false" outlineLevel="0" collapsed="false">
      <c r="A373" s="34"/>
      <c r="B373" s="35"/>
      <c r="C373" s="35"/>
      <c r="D373" s="36"/>
      <c r="E373" s="36"/>
      <c r="F373" s="36"/>
      <c r="G373" s="37"/>
      <c r="H373" s="45"/>
      <c r="I373" s="0" t="str">
        <f aca="false">C373&amp;" "&amp;D373&amp;" "&amp;E373&amp;" "&amp;F373&amp;" "&amp;G373</f>
        <v>    </v>
      </c>
    </row>
    <row r="374" customFormat="false" ht="12.75" hidden="false" customHeight="false" outlineLevel="0" collapsed="false">
      <c r="A374" s="34"/>
      <c r="B374" s="35"/>
      <c r="C374" s="35"/>
      <c r="D374" s="36"/>
      <c r="E374" s="36"/>
      <c r="F374" s="36"/>
      <c r="G374" s="37"/>
      <c r="H374" s="45"/>
      <c r="I374" s="0" t="str">
        <f aca="false">C374&amp;" "&amp;D374&amp;" "&amp;E374&amp;" "&amp;F374&amp;" "&amp;G374</f>
        <v>    </v>
      </c>
    </row>
    <row r="375" customFormat="false" ht="12.75" hidden="false" customHeight="false" outlineLevel="0" collapsed="false">
      <c r="A375" s="34"/>
      <c r="B375" s="35"/>
      <c r="C375" s="35"/>
      <c r="D375" s="36"/>
      <c r="E375" s="36"/>
      <c r="F375" s="36"/>
      <c r="G375" s="37"/>
      <c r="H375" s="45"/>
      <c r="I375" s="0" t="str">
        <f aca="false">C375&amp;" "&amp;D375&amp;" "&amp;E375&amp;" "&amp;F375&amp;" "&amp;G375</f>
        <v>    </v>
      </c>
    </row>
    <row r="376" customFormat="false" ht="12.75" hidden="false" customHeight="false" outlineLevel="0" collapsed="false">
      <c r="A376" s="34"/>
      <c r="B376" s="35"/>
      <c r="C376" s="35"/>
      <c r="D376" s="36"/>
      <c r="E376" s="36"/>
      <c r="F376" s="36"/>
      <c r="G376" s="37"/>
      <c r="H376" s="45"/>
      <c r="I376" s="0" t="str">
        <f aca="false">C376&amp;" "&amp;D376&amp;" "&amp;E376&amp;" "&amp;F376&amp;" "&amp;G376</f>
        <v>    </v>
      </c>
    </row>
    <row r="377" customFormat="false" ht="12.75" hidden="false" customHeight="false" outlineLevel="0" collapsed="false">
      <c r="A377" s="34"/>
      <c r="B377" s="35"/>
      <c r="C377" s="35"/>
      <c r="D377" s="36"/>
      <c r="E377" s="36"/>
      <c r="F377" s="36"/>
      <c r="G377" s="37"/>
      <c r="H377" s="45"/>
      <c r="I377" s="0" t="str">
        <f aca="false">C377&amp;" "&amp;D377&amp;" "&amp;E377&amp;" "&amp;F377&amp;" "&amp;G377</f>
        <v>    </v>
      </c>
    </row>
    <row r="378" customFormat="false" ht="12.75" hidden="false" customHeight="false" outlineLevel="0" collapsed="false">
      <c r="A378" s="34"/>
      <c r="B378" s="35"/>
      <c r="C378" s="35"/>
      <c r="D378" s="36"/>
      <c r="E378" s="36"/>
      <c r="F378" s="36"/>
      <c r="G378" s="37"/>
      <c r="H378" s="45"/>
      <c r="I378" s="0" t="str">
        <f aca="false">C378&amp;" "&amp;D378&amp;" "&amp;E378&amp;" "&amp;F378&amp;" "&amp;G378</f>
        <v>    </v>
      </c>
    </row>
    <row r="379" customFormat="false" ht="12.75" hidden="false" customHeight="false" outlineLevel="0" collapsed="false">
      <c r="A379" s="34"/>
      <c r="B379" s="35"/>
      <c r="C379" s="35"/>
      <c r="D379" s="36"/>
      <c r="E379" s="36"/>
      <c r="F379" s="36"/>
      <c r="G379" s="37"/>
      <c r="H379" s="45"/>
      <c r="I379" s="0" t="str">
        <f aca="false">C379&amp;" "&amp;D379&amp;" "&amp;E379&amp;" "&amp;F379&amp;" "&amp;G379</f>
        <v>    </v>
      </c>
    </row>
    <row r="380" customFormat="false" ht="12.75" hidden="false" customHeight="false" outlineLevel="0" collapsed="false">
      <c r="A380" s="34"/>
      <c r="B380" s="35"/>
      <c r="C380" s="35"/>
      <c r="D380" s="36"/>
      <c r="E380" s="36"/>
      <c r="F380" s="36"/>
      <c r="G380" s="37"/>
      <c r="H380" s="45"/>
      <c r="I380" s="0" t="str">
        <f aca="false">C380&amp;" "&amp;D380&amp;" "&amp;E380&amp;" "&amp;F380&amp;" "&amp;G380</f>
        <v>    </v>
      </c>
    </row>
    <row r="381" customFormat="false" ht="12.75" hidden="false" customHeight="false" outlineLevel="0" collapsed="false">
      <c r="A381" s="34"/>
      <c r="B381" s="35"/>
      <c r="C381" s="35"/>
      <c r="D381" s="36"/>
      <c r="E381" s="36"/>
      <c r="F381" s="36"/>
      <c r="G381" s="37"/>
      <c r="H381" s="45"/>
      <c r="I381" s="0" t="str">
        <f aca="false">C381&amp;" "&amp;D381&amp;" "&amp;E381&amp;" "&amp;F381&amp;" "&amp;G381</f>
        <v>    </v>
      </c>
    </row>
    <row r="382" customFormat="false" ht="12.75" hidden="false" customHeight="false" outlineLevel="0" collapsed="false">
      <c r="A382" s="34"/>
      <c r="B382" s="35"/>
      <c r="C382" s="35"/>
      <c r="D382" s="36"/>
      <c r="E382" s="36"/>
      <c r="F382" s="36"/>
      <c r="G382" s="37"/>
      <c r="H382" s="45"/>
      <c r="I382" s="0" t="str">
        <f aca="false">C382&amp;" "&amp;D382&amp;" "&amp;E382&amp;" "&amp;F382&amp;" "&amp;G382</f>
        <v>    </v>
      </c>
    </row>
    <row r="383" customFormat="false" ht="12.75" hidden="false" customHeight="false" outlineLevel="0" collapsed="false">
      <c r="A383" s="34"/>
      <c r="B383" s="35"/>
      <c r="C383" s="35"/>
      <c r="D383" s="36"/>
      <c r="E383" s="36"/>
      <c r="F383" s="36"/>
      <c r="G383" s="37"/>
      <c r="H383" s="45"/>
      <c r="I383" s="0" t="str">
        <f aca="false">C383&amp;" "&amp;D383&amp;" "&amp;E383&amp;" "&amp;F383&amp;" "&amp;G383</f>
        <v>    </v>
      </c>
    </row>
    <row r="384" customFormat="false" ht="12.75" hidden="false" customHeight="false" outlineLevel="0" collapsed="false">
      <c r="A384" s="34"/>
      <c r="B384" s="35"/>
      <c r="C384" s="35"/>
      <c r="D384" s="36"/>
      <c r="E384" s="36"/>
      <c r="F384" s="36"/>
      <c r="G384" s="37"/>
      <c r="H384" s="45"/>
      <c r="I384" s="0" t="str">
        <f aca="false">C384&amp;" "&amp;D384&amp;" "&amp;E384&amp;" "&amp;F384&amp;" "&amp;G384</f>
        <v>    </v>
      </c>
    </row>
    <row r="385" customFormat="false" ht="12.75" hidden="false" customHeight="false" outlineLevel="0" collapsed="false">
      <c r="A385" s="34"/>
      <c r="B385" s="35"/>
      <c r="C385" s="35"/>
      <c r="D385" s="36"/>
      <c r="E385" s="36"/>
      <c r="F385" s="36"/>
      <c r="G385" s="37"/>
      <c r="H385" s="45"/>
      <c r="I385" s="0" t="str">
        <f aca="false">C385&amp;" "&amp;D385&amp;" "&amp;E385&amp;" "&amp;F385&amp;" "&amp;G385</f>
        <v>    </v>
      </c>
    </row>
    <row r="386" customFormat="false" ht="12.75" hidden="false" customHeight="false" outlineLevel="0" collapsed="false">
      <c r="A386" s="34"/>
      <c r="B386" s="35"/>
      <c r="C386" s="35"/>
      <c r="D386" s="36"/>
      <c r="E386" s="36"/>
      <c r="F386" s="36"/>
      <c r="G386" s="37"/>
      <c r="H386" s="45"/>
      <c r="I386" s="0" t="str">
        <f aca="false">C386&amp;" "&amp;D386&amp;" "&amp;E386&amp;" "&amp;F386&amp;" "&amp;G386</f>
        <v>    </v>
      </c>
    </row>
    <row r="387" customFormat="false" ht="12.75" hidden="false" customHeight="false" outlineLevel="0" collapsed="false">
      <c r="A387" s="34"/>
      <c r="B387" s="35"/>
      <c r="C387" s="35"/>
      <c r="D387" s="36"/>
      <c r="E387" s="36"/>
      <c r="F387" s="36"/>
      <c r="G387" s="37"/>
      <c r="H387" s="45"/>
      <c r="I387" s="0" t="str">
        <f aca="false">C387&amp;" "&amp;D387&amp;" "&amp;E387&amp;" "&amp;F387&amp;" "&amp;G387</f>
        <v>    </v>
      </c>
    </row>
    <row r="388" customFormat="false" ht="12.75" hidden="false" customHeight="false" outlineLevel="0" collapsed="false">
      <c r="A388" s="34"/>
      <c r="B388" s="35"/>
      <c r="C388" s="35"/>
      <c r="D388" s="36"/>
      <c r="E388" s="36"/>
      <c r="F388" s="36"/>
      <c r="G388" s="37"/>
      <c r="H388" s="45"/>
      <c r="I388" s="0" t="str">
        <f aca="false">C388&amp;" "&amp;D388&amp;" "&amp;E388&amp;" "&amp;F388&amp;" "&amp;G388</f>
        <v>    </v>
      </c>
    </row>
    <row r="389" customFormat="false" ht="12.75" hidden="false" customHeight="false" outlineLevel="0" collapsed="false">
      <c r="A389" s="34"/>
      <c r="B389" s="35"/>
      <c r="C389" s="35"/>
      <c r="D389" s="36"/>
      <c r="E389" s="36"/>
      <c r="F389" s="36"/>
      <c r="G389" s="37"/>
      <c r="H389" s="45"/>
      <c r="I389" s="0" t="str">
        <f aca="false">C389&amp;" "&amp;D389&amp;" "&amp;E389&amp;" "&amp;F389&amp;" "&amp;G389</f>
        <v>    </v>
      </c>
    </row>
    <row r="390" customFormat="false" ht="12.75" hidden="false" customHeight="false" outlineLevel="0" collapsed="false">
      <c r="A390" s="34"/>
      <c r="B390" s="35"/>
      <c r="C390" s="35"/>
      <c r="D390" s="36"/>
      <c r="E390" s="36"/>
      <c r="F390" s="36"/>
      <c r="G390" s="37"/>
      <c r="H390" s="45"/>
      <c r="I390" s="0" t="str">
        <f aca="false">C390&amp;" "&amp;D390&amp;" "&amp;E390&amp;" "&amp;F390&amp;" "&amp;G390</f>
        <v>    </v>
      </c>
    </row>
    <row r="391" customFormat="false" ht="12.75" hidden="false" customHeight="false" outlineLevel="0" collapsed="false">
      <c r="A391" s="34"/>
      <c r="B391" s="35"/>
      <c r="C391" s="35"/>
      <c r="D391" s="36"/>
      <c r="E391" s="36"/>
      <c r="F391" s="36"/>
      <c r="G391" s="37"/>
      <c r="H391" s="45"/>
      <c r="I391" s="0" t="str">
        <f aca="false">C391&amp;" "&amp;D391&amp;" "&amp;E391&amp;" "&amp;F391&amp;" "&amp;G391</f>
        <v>    </v>
      </c>
    </row>
    <row r="392" customFormat="false" ht="12.75" hidden="false" customHeight="false" outlineLevel="0" collapsed="false">
      <c r="A392" s="34"/>
      <c r="B392" s="35"/>
      <c r="C392" s="35"/>
      <c r="D392" s="36"/>
      <c r="E392" s="36"/>
      <c r="F392" s="36"/>
      <c r="G392" s="37"/>
      <c r="H392" s="45"/>
      <c r="I392" s="0" t="str">
        <f aca="false">C392&amp;" "&amp;D392&amp;" "&amp;E392&amp;" "&amp;F392&amp;" "&amp;G392</f>
        <v>    </v>
      </c>
    </row>
    <row r="393" customFormat="false" ht="12.75" hidden="false" customHeight="false" outlineLevel="0" collapsed="false">
      <c r="A393" s="34"/>
      <c r="B393" s="35"/>
      <c r="C393" s="35"/>
      <c r="D393" s="36"/>
      <c r="E393" s="36"/>
      <c r="F393" s="36"/>
      <c r="G393" s="37"/>
      <c r="H393" s="45"/>
      <c r="I393" s="0" t="str">
        <f aca="false">C393&amp;" "&amp;D393&amp;" "&amp;E393&amp;" "&amp;F393&amp;" "&amp;G393</f>
        <v>    </v>
      </c>
    </row>
    <row r="394" customFormat="false" ht="12.75" hidden="false" customHeight="false" outlineLevel="0" collapsed="false">
      <c r="A394" s="34"/>
      <c r="B394" s="35"/>
      <c r="C394" s="35"/>
      <c r="D394" s="36"/>
      <c r="E394" s="36"/>
      <c r="F394" s="36"/>
      <c r="G394" s="37"/>
      <c r="H394" s="45"/>
      <c r="I394" s="0" t="str">
        <f aca="false">C394&amp;" "&amp;D394&amp;" "&amp;E394&amp;" "&amp;F394&amp;" "&amp;G394</f>
        <v>    </v>
      </c>
    </row>
    <row r="395" customFormat="false" ht="12.75" hidden="false" customHeight="false" outlineLevel="0" collapsed="false">
      <c r="A395" s="34"/>
      <c r="B395" s="35"/>
      <c r="C395" s="35"/>
      <c r="D395" s="36"/>
      <c r="E395" s="36"/>
      <c r="F395" s="36"/>
      <c r="G395" s="37"/>
      <c r="H395" s="45"/>
      <c r="I395" s="0" t="str">
        <f aca="false">C395&amp;" "&amp;D395&amp;" "&amp;E395&amp;" "&amp;F395&amp;" "&amp;G395</f>
        <v>    </v>
      </c>
    </row>
    <row r="396" customFormat="false" ht="12.75" hidden="false" customHeight="false" outlineLevel="0" collapsed="false">
      <c r="A396" s="34"/>
      <c r="B396" s="35"/>
      <c r="C396" s="35"/>
      <c r="D396" s="36"/>
      <c r="E396" s="36"/>
      <c r="F396" s="36"/>
      <c r="G396" s="37"/>
      <c r="H396" s="45"/>
      <c r="I396" s="0" t="str">
        <f aca="false">C396&amp;" "&amp;D396&amp;" "&amp;E396&amp;" "&amp;F396&amp;" "&amp;G396</f>
        <v>    </v>
      </c>
    </row>
    <row r="397" customFormat="false" ht="12.75" hidden="false" customHeight="false" outlineLevel="0" collapsed="false">
      <c r="A397" s="34"/>
      <c r="B397" s="35"/>
      <c r="C397" s="35"/>
      <c r="D397" s="36"/>
      <c r="E397" s="36"/>
      <c r="F397" s="36"/>
      <c r="G397" s="37"/>
      <c r="H397" s="45"/>
      <c r="I397" s="0" t="str">
        <f aca="false">C397&amp;" "&amp;D397&amp;" "&amp;E397&amp;" "&amp;F397&amp;" "&amp;G397</f>
        <v>    </v>
      </c>
    </row>
    <row r="398" customFormat="false" ht="12.75" hidden="false" customHeight="false" outlineLevel="0" collapsed="false">
      <c r="A398" s="34"/>
      <c r="B398" s="35"/>
      <c r="C398" s="35"/>
      <c r="D398" s="36"/>
      <c r="E398" s="36"/>
      <c r="F398" s="36"/>
      <c r="G398" s="37"/>
      <c r="H398" s="45"/>
      <c r="I398" s="0" t="str">
        <f aca="false">C398&amp;" "&amp;D398&amp;" "&amp;E398&amp;" "&amp;F398&amp;" "&amp;G398</f>
        <v>    </v>
      </c>
    </row>
    <row r="399" customFormat="false" ht="12.75" hidden="false" customHeight="false" outlineLevel="0" collapsed="false">
      <c r="A399" s="34"/>
      <c r="B399" s="35"/>
      <c r="C399" s="35"/>
      <c r="D399" s="36"/>
      <c r="E399" s="36"/>
      <c r="F399" s="36"/>
      <c r="G399" s="37"/>
      <c r="H399" s="45"/>
      <c r="I399" s="0" t="str">
        <f aca="false">C399&amp;" "&amp;D399&amp;" "&amp;E399&amp;" "&amp;F399&amp;" "&amp;G399</f>
        <v>    </v>
      </c>
    </row>
    <row r="400" customFormat="false" ht="12.75" hidden="false" customHeight="false" outlineLevel="0" collapsed="false">
      <c r="A400" s="34"/>
      <c r="B400" s="35"/>
      <c r="C400" s="35"/>
      <c r="D400" s="36"/>
      <c r="E400" s="36"/>
      <c r="F400" s="36"/>
      <c r="G400" s="37"/>
      <c r="H400" s="45"/>
      <c r="I400" s="0" t="str">
        <f aca="false">C400&amp;" "&amp;D400&amp;" "&amp;E400&amp;" "&amp;F400&amp;" "&amp;G400</f>
        <v>    </v>
      </c>
    </row>
    <row r="401" customFormat="false" ht="12.75" hidden="false" customHeight="false" outlineLevel="0" collapsed="false">
      <c r="A401" s="34"/>
      <c r="B401" s="35"/>
      <c r="C401" s="35"/>
      <c r="D401" s="36"/>
      <c r="E401" s="36"/>
      <c r="F401" s="36"/>
      <c r="G401" s="37"/>
      <c r="H401" s="45"/>
      <c r="I401" s="0" t="str">
        <f aca="false">C401&amp;" "&amp;D401&amp;" "&amp;E401&amp;" "&amp;F401&amp;" "&amp;G401</f>
        <v>    </v>
      </c>
    </row>
    <row r="402" customFormat="false" ht="12.75" hidden="false" customHeight="false" outlineLevel="0" collapsed="false">
      <c r="A402" s="34"/>
      <c r="B402" s="35"/>
      <c r="C402" s="35"/>
      <c r="D402" s="36"/>
      <c r="E402" s="36"/>
      <c r="F402" s="36"/>
      <c r="G402" s="37"/>
      <c r="H402" s="45"/>
      <c r="I402" s="0" t="str">
        <f aca="false">C402&amp;" "&amp;D402&amp;" "&amp;E402&amp;" "&amp;F402&amp;" "&amp;G402</f>
        <v>    </v>
      </c>
    </row>
    <row r="403" customFormat="false" ht="12.75" hidden="false" customHeight="false" outlineLevel="0" collapsed="false">
      <c r="A403" s="34"/>
      <c r="B403" s="35"/>
      <c r="C403" s="35"/>
      <c r="D403" s="36"/>
      <c r="E403" s="36"/>
      <c r="F403" s="36"/>
      <c r="G403" s="37"/>
      <c r="H403" s="45"/>
      <c r="I403" s="0" t="str">
        <f aca="false">C403&amp;" "&amp;D403&amp;" "&amp;E403&amp;" "&amp;F403&amp;" "&amp;G403</f>
        <v>    </v>
      </c>
    </row>
    <row r="404" customFormat="false" ht="12.75" hidden="false" customHeight="false" outlineLevel="0" collapsed="false">
      <c r="A404" s="34"/>
      <c r="B404" s="35"/>
      <c r="C404" s="35"/>
      <c r="D404" s="36"/>
      <c r="E404" s="36"/>
      <c r="F404" s="36"/>
      <c r="G404" s="37"/>
      <c r="H404" s="45"/>
      <c r="I404" s="0" t="str">
        <f aca="false">C404&amp;" "&amp;D404&amp;" "&amp;E404&amp;" "&amp;F404&amp;" "&amp;G404</f>
        <v>    </v>
      </c>
    </row>
    <row r="405" customFormat="false" ht="12.75" hidden="false" customHeight="false" outlineLevel="0" collapsed="false">
      <c r="A405" s="34"/>
      <c r="B405" s="35"/>
      <c r="C405" s="35"/>
      <c r="D405" s="36"/>
      <c r="E405" s="36"/>
      <c r="F405" s="36"/>
      <c r="G405" s="37"/>
      <c r="H405" s="45"/>
      <c r="I405" s="0" t="str">
        <f aca="false">C405&amp;" "&amp;D405&amp;" "&amp;E405&amp;" "&amp;F405&amp;" "&amp;G405</f>
        <v>    </v>
      </c>
    </row>
    <row r="406" customFormat="false" ht="12.75" hidden="false" customHeight="false" outlineLevel="0" collapsed="false">
      <c r="A406" s="34"/>
      <c r="B406" s="35"/>
      <c r="C406" s="35"/>
      <c r="D406" s="36"/>
      <c r="E406" s="36"/>
      <c r="F406" s="36"/>
      <c r="G406" s="37"/>
      <c r="H406" s="45"/>
      <c r="I406" s="0" t="str">
        <f aca="false">C406&amp;" "&amp;D406&amp;" "&amp;E406&amp;" "&amp;F406&amp;" "&amp;G406</f>
        <v>    </v>
      </c>
    </row>
    <row r="407" customFormat="false" ht="12.75" hidden="false" customHeight="false" outlineLevel="0" collapsed="false">
      <c r="A407" s="34"/>
      <c r="B407" s="35"/>
      <c r="C407" s="35"/>
      <c r="D407" s="36"/>
      <c r="E407" s="36"/>
      <c r="F407" s="36"/>
      <c r="G407" s="37"/>
      <c r="H407" s="45"/>
      <c r="I407" s="0" t="str">
        <f aca="false">C407&amp;" "&amp;D407&amp;" "&amp;E407&amp;" "&amp;F407&amp;" "&amp;G407</f>
        <v>    </v>
      </c>
    </row>
    <row r="408" customFormat="false" ht="12.75" hidden="false" customHeight="false" outlineLevel="0" collapsed="false">
      <c r="A408" s="34"/>
      <c r="B408" s="35"/>
      <c r="C408" s="35"/>
      <c r="D408" s="36"/>
      <c r="E408" s="36"/>
      <c r="F408" s="36"/>
      <c r="G408" s="37"/>
      <c r="H408" s="45"/>
      <c r="I408" s="0" t="str">
        <f aca="false">C408&amp;" "&amp;D408&amp;" "&amp;E408&amp;" "&amp;F408&amp;" "&amp;G408</f>
        <v>    </v>
      </c>
    </row>
    <row r="409" customFormat="false" ht="12.75" hidden="false" customHeight="false" outlineLevel="0" collapsed="false">
      <c r="A409" s="34"/>
      <c r="B409" s="35"/>
      <c r="C409" s="35"/>
      <c r="D409" s="36"/>
      <c r="E409" s="36"/>
      <c r="F409" s="36"/>
      <c r="G409" s="37"/>
      <c r="H409" s="45"/>
      <c r="I409" s="0" t="str">
        <f aca="false">C409&amp;" "&amp;D409&amp;" "&amp;E409&amp;" "&amp;F409&amp;" "&amp;G409</f>
        <v>    </v>
      </c>
    </row>
    <row r="410" customFormat="false" ht="12.75" hidden="false" customHeight="false" outlineLevel="0" collapsed="false">
      <c r="A410" s="34"/>
      <c r="B410" s="35"/>
      <c r="C410" s="35"/>
      <c r="D410" s="36"/>
      <c r="E410" s="36"/>
      <c r="F410" s="36"/>
      <c r="G410" s="37"/>
      <c r="H410" s="45"/>
      <c r="I410" s="0" t="str">
        <f aca="false">C410&amp;" "&amp;D410&amp;" "&amp;E410&amp;" "&amp;F410&amp;" "&amp;G410</f>
        <v>    </v>
      </c>
    </row>
    <row r="411" customFormat="false" ht="12.75" hidden="false" customHeight="false" outlineLevel="0" collapsed="false">
      <c r="A411" s="34"/>
      <c r="B411" s="35"/>
      <c r="C411" s="35"/>
      <c r="D411" s="36"/>
      <c r="E411" s="36"/>
      <c r="F411" s="36"/>
      <c r="G411" s="37"/>
      <c r="H411" s="45"/>
      <c r="I411" s="0" t="str">
        <f aca="false">C411&amp;" "&amp;D411&amp;" "&amp;E411&amp;" "&amp;F411&amp;" "&amp;G411</f>
        <v>    </v>
      </c>
    </row>
    <row r="412" customFormat="false" ht="12.75" hidden="false" customHeight="false" outlineLevel="0" collapsed="false">
      <c r="A412" s="34"/>
      <c r="B412" s="35"/>
      <c r="C412" s="35"/>
      <c r="D412" s="36"/>
      <c r="E412" s="36"/>
      <c r="F412" s="36"/>
      <c r="G412" s="37"/>
      <c r="H412" s="45"/>
      <c r="I412" s="0" t="str">
        <f aca="false">C412&amp;" "&amp;D412&amp;" "&amp;E412&amp;" "&amp;F412&amp;" "&amp;G412</f>
        <v>    </v>
      </c>
    </row>
    <row r="413" customFormat="false" ht="12.75" hidden="false" customHeight="false" outlineLevel="0" collapsed="false">
      <c r="A413" s="34"/>
      <c r="B413" s="35"/>
      <c r="C413" s="35"/>
      <c r="D413" s="36"/>
      <c r="E413" s="36"/>
      <c r="F413" s="36"/>
      <c r="G413" s="37"/>
      <c r="H413" s="45"/>
      <c r="I413" s="0" t="str">
        <f aca="false">C413&amp;" "&amp;D413&amp;" "&amp;E413&amp;" "&amp;F413&amp;" "&amp;G413</f>
        <v>    </v>
      </c>
    </row>
    <row r="414" customFormat="false" ht="12.75" hidden="false" customHeight="false" outlineLevel="0" collapsed="false">
      <c r="A414" s="34"/>
      <c r="B414" s="35"/>
      <c r="C414" s="35"/>
      <c r="D414" s="36"/>
      <c r="E414" s="36"/>
      <c r="F414" s="36"/>
      <c r="G414" s="37"/>
      <c r="H414" s="45"/>
      <c r="I414" s="0" t="str">
        <f aca="false">C414&amp;" "&amp;D414&amp;" "&amp;E414&amp;" "&amp;F414&amp;" "&amp;G414</f>
        <v>    </v>
      </c>
    </row>
    <row r="415" customFormat="false" ht="12.75" hidden="false" customHeight="false" outlineLevel="0" collapsed="false">
      <c r="A415" s="34"/>
      <c r="B415" s="35"/>
      <c r="C415" s="35"/>
      <c r="D415" s="36"/>
      <c r="E415" s="36"/>
      <c r="F415" s="36"/>
      <c r="G415" s="37"/>
      <c r="H415" s="45"/>
      <c r="I415" s="0" t="str">
        <f aca="false">C415&amp;" "&amp;D415&amp;" "&amp;E415&amp;" "&amp;F415&amp;" "&amp;G415</f>
        <v>    </v>
      </c>
    </row>
    <row r="416" customFormat="false" ht="12.75" hidden="false" customHeight="false" outlineLevel="0" collapsed="false">
      <c r="A416" s="34"/>
      <c r="B416" s="35"/>
      <c r="C416" s="35"/>
      <c r="D416" s="36"/>
      <c r="E416" s="36"/>
      <c r="F416" s="36"/>
      <c r="G416" s="37"/>
      <c r="H416" s="45"/>
      <c r="I416" s="0" t="str">
        <f aca="false">C416&amp;" "&amp;D416&amp;" "&amp;E416&amp;" "&amp;F416&amp;" "&amp;G416</f>
        <v>    </v>
      </c>
    </row>
    <row r="417" customFormat="false" ht="12.75" hidden="false" customHeight="false" outlineLevel="0" collapsed="false">
      <c r="A417" s="34"/>
      <c r="B417" s="35"/>
      <c r="C417" s="35"/>
      <c r="D417" s="36"/>
      <c r="E417" s="36"/>
      <c r="F417" s="36"/>
      <c r="G417" s="37"/>
      <c r="H417" s="45"/>
      <c r="I417" s="0" t="str">
        <f aca="false">C417&amp;" "&amp;D417&amp;" "&amp;E417&amp;" "&amp;F417&amp;" "&amp;G417</f>
        <v>    </v>
      </c>
    </row>
    <row r="418" customFormat="false" ht="12.75" hidden="false" customHeight="false" outlineLevel="0" collapsed="false">
      <c r="A418" s="34"/>
      <c r="B418" s="35"/>
      <c r="C418" s="35"/>
      <c r="D418" s="36"/>
      <c r="E418" s="36"/>
      <c r="F418" s="36"/>
      <c r="G418" s="37"/>
      <c r="H418" s="45"/>
      <c r="I418" s="0" t="str">
        <f aca="false">C418&amp;" "&amp;D418&amp;" "&amp;E418&amp;" "&amp;F418&amp;" "&amp;G418</f>
        <v>    </v>
      </c>
    </row>
    <row r="419" customFormat="false" ht="12.75" hidden="false" customHeight="false" outlineLevel="0" collapsed="false">
      <c r="A419" s="34"/>
      <c r="B419" s="35"/>
      <c r="C419" s="35"/>
      <c r="D419" s="36"/>
      <c r="E419" s="36"/>
      <c r="F419" s="36"/>
      <c r="G419" s="37"/>
      <c r="H419" s="45"/>
      <c r="I419" s="0" t="str">
        <f aca="false">C419&amp;" "&amp;D419&amp;" "&amp;E419&amp;" "&amp;F419&amp;" "&amp;G419</f>
        <v>    </v>
      </c>
    </row>
    <row r="420" customFormat="false" ht="12.75" hidden="false" customHeight="false" outlineLevel="0" collapsed="false">
      <c r="A420" s="34"/>
      <c r="B420" s="35"/>
      <c r="C420" s="35"/>
      <c r="D420" s="36"/>
      <c r="E420" s="36"/>
      <c r="F420" s="36"/>
      <c r="G420" s="37"/>
      <c r="H420" s="45"/>
      <c r="I420" s="0" t="str">
        <f aca="false">C420&amp;" "&amp;D420&amp;" "&amp;E420&amp;" "&amp;F420&amp;" "&amp;G420</f>
        <v>    </v>
      </c>
    </row>
    <row r="421" customFormat="false" ht="12.75" hidden="false" customHeight="false" outlineLevel="0" collapsed="false">
      <c r="A421" s="34"/>
      <c r="B421" s="35"/>
      <c r="C421" s="35"/>
      <c r="D421" s="36"/>
      <c r="E421" s="36"/>
      <c r="F421" s="36"/>
      <c r="G421" s="37"/>
      <c r="H421" s="45"/>
      <c r="I421" s="0" t="str">
        <f aca="false">C421&amp;" "&amp;D421&amp;" "&amp;E421&amp;" "&amp;F421&amp;" "&amp;G421</f>
        <v>    </v>
      </c>
    </row>
    <row r="422" customFormat="false" ht="12.75" hidden="false" customHeight="false" outlineLevel="0" collapsed="false">
      <c r="A422" s="34"/>
      <c r="B422" s="35"/>
      <c r="C422" s="35"/>
      <c r="D422" s="36"/>
      <c r="E422" s="36"/>
      <c r="F422" s="36"/>
      <c r="G422" s="37"/>
      <c r="H422" s="45"/>
      <c r="I422" s="0" t="str">
        <f aca="false">C422&amp;" "&amp;D422&amp;" "&amp;E422&amp;" "&amp;F422&amp;" "&amp;G422</f>
        <v>    </v>
      </c>
    </row>
    <row r="423" customFormat="false" ht="12.75" hidden="false" customHeight="false" outlineLevel="0" collapsed="false">
      <c r="A423" s="34"/>
      <c r="B423" s="35"/>
      <c r="C423" s="35"/>
      <c r="D423" s="36"/>
      <c r="E423" s="36"/>
      <c r="F423" s="36"/>
      <c r="G423" s="37"/>
      <c r="H423" s="45"/>
      <c r="I423" s="0" t="str">
        <f aca="false">C423&amp;" "&amp;D423&amp;" "&amp;E423&amp;" "&amp;F423&amp;" "&amp;G423</f>
        <v>    </v>
      </c>
    </row>
    <row r="424" customFormat="false" ht="12.75" hidden="false" customHeight="false" outlineLevel="0" collapsed="false">
      <c r="A424" s="34"/>
      <c r="B424" s="35"/>
      <c r="C424" s="35"/>
      <c r="D424" s="36"/>
      <c r="E424" s="36"/>
      <c r="F424" s="36"/>
      <c r="G424" s="37"/>
      <c r="H424" s="45"/>
      <c r="I424" s="0" t="str">
        <f aca="false">C424&amp;" "&amp;D424&amp;" "&amp;E424&amp;" "&amp;F424&amp;" "&amp;G424</f>
        <v>    </v>
      </c>
    </row>
    <row r="425" customFormat="false" ht="12.75" hidden="false" customHeight="false" outlineLevel="0" collapsed="false">
      <c r="A425" s="34"/>
      <c r="B425" s="35"/>
      <c r="C425" s="35"/>
      <c r="D425" s="36"/>
      <c r="E425" s="36"/>
      <c r="F425" s="36"/>
      <c r="G425" s="37"/>
      <c r="H425" s="45"/>
      <c r="I425" s="0" t="str">
        <f aca="false">C425&amp;" "&amp;D425&amp;" "&amp;E425&amp;" "&amp;F425&amp;" "&amp;G425</f>
        <v>    </v>
      </c>
    </row>
    <row r="426" customFormat="false" ht="12.75" hidden="false" customHeight="false" outlineLevel="0" collapsed="false">
      <c r="A426" s="34"/>
      <c r="B426" s="35"/>
      <c r="C426" s="35"/>
      <c r="D426" s="36"/>
      <c r="E426" s="36"/>
      <c r="F426" s="36"/>
      <c r="G426" s="37"/>
      <c r="H426" s="45"/>
      <c r="I426" s="0" t="str">
        <f aca="false">C426&amp;" "&amp;D426&amp;" "&amp;E426&amp;" "&amp;F426&amp;" "&amp;G426</f>
        <v>    </v>
      </c>
    </row>
    <row r="427" customFormat="false" ht="12.75" hidden="false" customHeight="false" outlineLevel="0" collapsed="false">
      <c r="A427" s="34"/>
      <c r="B427" s="35"/>
      <c r="C427" s="35"/>
      <c r="D427" s="36"/>
      <c r="E427" s="36"/>
      <c r="F427" s="36"/>
      <c r="G427" s="37"/>
      <c r="H427" s="45"/>
      <c r="I427" s="0" t="str">
        <f aca="false">C427&amp;" "&amp;D427&amp;" "&amp;E427&amp;" "&amp;F427&amp;" "&amp;G427</f>
        <v>    </v>
      </c>
    </row>
    <row r="428" customFormat="false" ht="12.75" hidden="false" customHeight="false" outlineLevel="0" collapsed="false">
      <c r="A428" s="34"/>
      <c r="B428" s="35"/>
      <c r="C428" s="35"/>
      <c r="D428" s="36"/>
      <c r="E428" s="36"/>
      <c r="F428" s="36"/>
      <c r="G428" s="37"/>
      <c r="H428" s="45"/>
      <c r="I428" s="0" t="str">
        <f aca="false">C428&amp;" "&amp;D428&amp;" "&amp;E428&amp;" "&amp;F428&amp;" "&amp;G428</f>
        <v>    </v>
      </c>
    </row>
    <row r="429" customFormat="false" ht="12.75" hidden="false" customHeight="false" outlineLevel="0" collapsed="false">
      <c r="A429" s="34"/>
      <c r="B429" s="35"/>
      <c r="C429" s="35"/>
      <c r="D429" s="36"/>
      <c r="E429" s="36"/>
      <c r="F429" s="36"/>
      <c r="G429" s="37"/>
      <c r="H429" s="45"/>
      <c r="I429" s="0" t="str">
        <f aca="false">C429&amp;" "&amp;D429&amp;" "&amp;E429&amp;" "&amp;F429&amp;" "&amp;G429</f>
        <v>    </v>
      </c>
    </row>
    <row r="430" customFormat="false" ht="12.75" hidden="false" customHeight="false" outlineLevel="0" collapsed="false">
      <c r="A430" s="34"/>
      <c r="B430" s="35"/>
      <c r="C430" s="35"/>
      <c r="D430" s="36"/>
      <c r="E430" s="36"/>
      <c r="F430" s="36"/>
      <c r="G430" s="37"/>
      <c r="H430" s="45"/>
      <c r="I430" s="0" t="str">
        <f aca="false">C430&amp;" "&amp;D430&amp;" "&amp;E430&amp;" "&amp;F430&amp;" "&amp;G430</f>
        <v>    </v>
      </c>
    </row>
    <row r="431" customFormat="false" ht="12.75" hidden="false" customHeight="false" outlineLevel="0" collapsed="false">
      <c r="A431" s="34"/>
      <c r="B431" s="35"/>
      <c r="C431" s="35"/>
      <c r="D431" s="36"/>
      <c r="E431" s="36"/>
      <c r="F431" s="36"/>
      <c r="G431" s="37"/>
      <c r="H431" s="45"/>
      <c r="I431" s="0" t="str">
        <f aca="false">C431&amp;" "&amp;D431&amp;" "&amp;E431&amp;" "&amp;F431&amp;" "&amp;G431</f>
        <v>    </v>
      </c>
    </row>
    <row r="432" customFormat="false" ht="12.75" hidden="false" customHeight="false" outlineLevel="0" collapsed="false">
      <c r="A432" s="34"/>
      <c r="B432" s="35"/>
      <c r="C432" s="35"/>
      <c r="D432" s="36"/>
      <c r="E432" s="36"/>
      <c r="F432" s="36"/>
      <c r="G432" s="37"/>
      <c r="H432" s="45"/>
      <c r="I432" s="0" t="str">
        <f aca="false">C432&amp;" "&amp;D432&amp;" "&amp;E432&amp;" "&amp;F432&amp;" "&amp;G432</f>
        <v>    </v>
      </c>
    </row>
    <row r="433" customFormat="false" ht="12.75" hidden="false" customHeight="false" outlineLevel="0" collapsed="false">
      <c r="A433" s="34"/>
      <c r="B433" s="35"/>
      <c r="C433" s="35"/>
      <c r="D433" s="36"/>
      <c r="E433" s="36"/>
      <c r="F433" s="36"/>
      <c r="G433" s="37"/>
      <c r="H433" s="45"/>
      <c r="I433" s="0" t="str">
        <f aca="false">C433&amp;" "&amp;D433&amp;" "&amp;E433&amp;" "&amp;F433&amp;" "&amp;G433</f>
        <v>    </v>
      </c>
    </row>
    <row r="434" customFormat="false" ht="12.75" hidden="false" customHeight="false" outlineLevel="0" collapsed="false">
      <c r="A434" s="34"/>
      <c r="B434" s="35"/>
      <c r="C434" s="35"/>
      <c r="D434" s="36"/>
      <c r="E434" s="36"/>
      <c r="F434" s="36"/>
      <c r="G434" s="37"/>
      <c r="H434" s="45"/>
      <c r="I434" s="0" t="str">
        <f aca="false">C434&amp;" "&amp;D434&amp;" "&amp;E434&amp;" "&amp;F434&amp;" "&amp;G434</f>
        <v>    </v>
      </c>
    </row>
    <row r="435" customFormat="false" ht="12.75" hidden="false" customHeight="false" outlineLevel="0" collapsed="false">
      <c r="A435" s="34"/>
      <c r="B435" s="35"/>
      <c r="C435" s="35"/>
      <c r="D435" s="36"/>
      <c r="E435" s="36"/>
      <c r="F435" s="36"/>
      <c r="G435" s="37"/>
      <c r="H435" s="45"/>
      <c r="I435" s="0" t="str">
        <f aca="false">C435&amp;" "&amp;D435&amp;" "&amp;E435&amp;" "&amp;F435&amp;" "&amp;G435</f>
        <v>    </v>
      </c>
    </row>
    <row r="436" customFormat="false" ht="12.75" hidden="false" customHeight="false" outlineLevel="0" collapsed="false">
      <c r="A436" s="34"/>
      <c r="B436" s="35"/>
      <c r="C436" s="35"/>
      <c r="D436" s="36"/>
      <c r="E436" s="36"/>
      <c r="F436" s="36"/>
      <c r="G436" s="37"/>
      <c r="H436" s="45"/>
      <c r="I436" s="0" t="str">
        <f aca="false">C436&amp;" "&amp;D436&amp;" "&amp;E436&amp;" "&amp;F436&amp;" "&amp;G436</f>
        <v>    </v>
      </c>
    </row>
    <row r="437" customFormat="false" ht="12.75" hidden="false" customHeight="false" outlineLevel="0" collapsed="false">
      <c r="A437" s="34"/>
      <c r="B437" s="35"/>
      <c r="C437" s="35"/>
      <c r="D437" s="36"/>
      <c r="E437" s="36"/>
      <c r="F437" s="36"/>
      <c r="G437" s="37"/>
      <c r="H437" s="45"/>
      <c r="I437" s="0" t="str">
        <f aca="false">C437&amp;" "&amp;D437&amp;" "&amp;E437&amp;" "&amp;F437&amp;" "&amp;G437</f>
        <v>    </v>
      </c>
    </row>
    <row r="438" customFormat="false" ht="12.75" hidden="false" customHeight="false" outlineLevel="0" collapsed="false">
      <c r="A438" s="34"/>
      <c r="B438" s="35"/>
      <c r="C438" s="35"/>
      <c r="D438" s="36"/>
      <c r="E438" s="36"/>
      <c r="F438" s="36"/>
      <c r="G438" s="37"/>
      <c r="H438" s="45"/>
      <c r="I438" s="0" t="str">
        <f aca="false">C438&amp;" "&amp;D438&amp;" "&amp;E438&amp;" "&amp;F438&amp;" "&amp;G438</f>
        <v>    </v>
      </c>
    </row>
    <row r="439" customFormat="false" ht="12.75" hidden="false" customHeight="false" outlineLevel="0" collapsed="false">
      <c r="A439" s="34"/>
      <c r="B439" s="35"/>
      <c r="C439" s="35"/>
      <c r="D439" s="36"/>
      <c r="E439" s="36"/>
      <c r="F439" s="36"/>
      <c r="G439" s="37"/>
      <c r="H439" s="45"/>
      <c r="I439" s="0" t="str">
        <f aca="false">C439&amp;" "&amp;D439&amp;" "&amp;E439&amp;" "&amp;F439&amp;" "&amp;G439</f>
        <v>    </v>
      </c>
    </row>
    <row r="440" customFormat="false" ht="12.75" hidden="false" customHeight="false" outlineLevel="0" collapsed="false">
      <c r="A440" s="34"/>
      <c r="B440" s="35"/>
      <c r="C440" s="35"/>
      <c r="D440" s="36"/>
      <c r="E440" s="36"/>
      <c r="F440" s="36"/>
      <c r="G440" s="37"/>
      <c r="H440" s="45"/>
      <c r="I440" s="0" t="str">
        <f aca="false">C440&amp;" "&amp;D440&amp;" "&amp;E440&amp;" "&amp;F440&amp;" "&amp;G440</f>
        <v>    </v>
      </c>
    </row>
    <row r="441" customFormat="false" ht="12.75" hidden="false" customHeight="false" outlineLevel="0" collapsed="false">
      <c r="A441" s="34"/>
      <c r="B441" s="35"/>
      <c r="C441" s="35"/>
      <c r="D441" s="36"/>
      <c r="E441" s="36"/>
      <c r="F441" s="36"/>
      <c r="G441" s="37"/>
      <c r="H441" s="45"/>
      <c r="I441" s="0" t="str">
        <f aca="false">C441&amp;" "&amp;D441&amp;" "&amp;E441&amp;" "&amp;F441&amp;" "&amp;G441</f>
        <v>    </v>
      </c>
    </row>
    <row r="442" customFormat="false" ht="12.75" hidden="false" customHeight="false" outlineLevel="0" collapsed="false">
      <c r="A442" s="34"/>
      <c r="B442" s="35"/>
      <c r="C442" s="35"/>
      <c r="D442" s="36"/>
      <c r="E442" s="36"/>
      <c r="F442" s="36"/>
      <c r="G442" s="37"/>
      <c r="H442" s="45"/>
      <c r="I442" s="0" t="str">
        <f aca="false">C442&amp;" "&amp;D442&amp;" "&amp;E442&amp;" "&amp;F442&amp;" "&amp;G442</f>
        <v>    </v>
      </c>
    </row>
    <row r="443" customFormat="false" ht="12.75" hidden="false" customHeight="false" outlineLevel="0" collapsed="false">
      <c r="A443" s="34"/>
      <c r="B443" s="35"/>
      <c r="C443" s="35"/>
      <c r="D443" s="36"/>
      <c r="E443" s="36"/>
      <c r="F443" s="36"/>
      <c r="G443" s="37"/>
      <c r="H443" s="45"/>
      <c r="I443" s="0" t="str">
        <f aca="false">C443&amp;" "&amp;D443&amp;" "&amp;E443&amp;" "&amp;F443&amp;" "&amp;G443</f>
        <v>    </v>
      </c>
    </row>
    <row r="444" customFormat="false" ht="12.75" hidden="false" customHeight="false" outlineLevel="0" collapsed="false">
      <c r="A444" s="34"/>
      <c r="B444" s="35"/>
      <c r="C444" s="35"/>
      <c r="D444" s="36"/>
      <c r="E444" s="36"/>
      <c r="F444" s="36"/>
      <c r="G444" s="37"/>
      <c r="H444" s="45"/>
      <c r="I444" s="0" t="str">
        <f aca="false">C444&amp;" "&amp;D444&amp;" "&amp;E444&amp;" "&amp;F444&amp;" "&amp;G444</f>
        <v>    </v>
      </c>
    </row>
    <row r="445" customFormat="false" ht="12.75" hidden="false" customHeight="false" outlineLevel="0" collapsed="false">
      <c r="A445" s="34"/>
      <c r="B445" s="35"/>
      <c r="C445" s="35"/>
      <c r="D445" s="36"/>
      <c r="E445" s="36"/>
      <c r="F445" s="36"/>
      <c r="G445" s="37"/>
      <c r="H445" s="45"/>
      <c r="I445" s="0" t="str">
        <f aca="false">C445&amp;" "&amp;D445&amp;" "&amp;E445&amp;" "&amp;F445&amp;" "&amp;G445</f>
        <v>    </v>
      </c>
    </row>
    <row r="446" customFormat="false" ht="12.75" hidden="false" customHeight="false" outlineLevel="0" collapsed="false">
      <c r="A446" s="34"/>
      <c r="B446" s="35"/>
      <c r="C446" s="35"/>
      <c r="D446" s="36"/>
      <c r="E446" s="36"/>
      <c r="F446" s="36"/>
      <c r="G446" s="37"/>
      <c r="H446" s="45"/>
      <c r="I446" s="0" t="str">
        <f aca="false">C446&amp;" "&amp;D446&amp;" "&amp;E446&amp;" "&amp;F446&amp;" "&amp;G446</f>
        <v>    </v>
      </c>
    </row>
    <row r="447" customFormat="false" ht="12.75" hidden="false" customHeight="false" outlineLevel="0" collapsed="false">
      <c r="A447" s="34"/>
      <c r="B447" s="35"/>
      <c r="C447" s="35"/>
      <c r="D447" s="36"/>
      <c r="E447" s="36"/>
      <c r="F447" s="36"/>
      <c r="G447" s="37"/>
      <c r="H447" s="45"/>
      <c r="I447" s="0" t="str">
        <f aca="false">C447&amp;" "&amp;D447&amp;" "&amp;E447&amp;" "&amp;F447&amp;" "&amp;G447</f>
        <v>    </v>
      </c>
    </row>
    <row r="448" customFormat="false" ht="12.75" hidden="false" customHeight="false" outlineLevel="0" collapsed="false">
      <c r="A448" s="34"/>
      <c r="B448" s="35"/>
      <c r="C448" s="35"/>
      <c r="D448" s="36"/>
      <c r="E448" s="36"/>
      <c r="F448" s="36"/>
      <c r="G448" s="37"/>
      <c r="H448" s="45"/>
      <c r="I448" s="0" t="str">
        <f aca="false">C448&amp;" "&amp;D448&amp;" "&amp;E448&amp;" "&amp;F448&amp;" "&amp;G448</f>
        <v>    </v>
      </c>
    </row>
    <row r="449" customFormat="false" ht="12.75" hidden="false" customHeight="false" outlineLevel="0" collapsed="false">
      <c r="A449" s="34"/>
      <c r="B449" s="35"/>
      <c r="C449" s="35"/>
      <c r="D449" s="36"/>
      <c r="E449" s="36"/>
      <c r="F449" s="36"/>
      <c r="G449" s="37"/>
      <c r="H449" s="45"/>
      <c r="I449" s="0" t="str">
        <f aca="false">C449&amp;" "&amp;D449&amp;" "&amp;E449&amp;" "&amp;F449&amp;" "&amp;G449</f>
        <v>    </v>
      </c>
    </row>
    <row r="450" customFormat="false" ht="12.75" hidden="false" customHeight="false" outlineLevel="0" collapsed="false">
      <c r="A450" s="34"/>
      <c r="B450" s="35"/>
      <c r="C450" s="35"/>
      <c r="D450" s="36"/>
      <c r="E450" s="36"/>
      <c r="F450" s="36"/>
      <c r="G450" s="37"/>
      <c r="H450" s="45"/>
      <c r="I450" s="0" t="str">
        <f aca="false">C450&amp;" "&amp;D450&amp;" "&amp;E450&amp;" "&amp;F450&amp;" "&amp;G450</f>
        <v>    </v>
      </c>
    </row>
    <row r="451" customFormat="false" ht="12.75" hidden="false" customHeight="false" outlineLevel="0" collapsed="false">
      <c r="A451" s="34"/>
      <c r="B451" s="35"/>
      <c r="C451" s="35"/>
      <c r="D451" s="36"/>
      <c r="E451" s="36"/>
      <c r="F451" s="36"/>
      <c r="G451" s="37"/>
      <c r="H451" s="45"/>
      <c r="I451" s="0" t="str">
        <f aca="false">C451&amp;" "&amp;D451&amp;" "&amp;E451&amp;" "&amp;F451&amp;" "&amp;G451</f>
        <v>    </v>
      </c>
    </row>
    <row r="452" customFormat="false" ht="12.75" hidden="false" customHeight="false" outlineLevel="0" collapsed="false">
      <c r="A452" s="34"/>
      <c r="B452" s="35"/>
      <c r="C452" s="35"/>
      <c r="D452" s="36"/>
      <c r="E452" s="36"/>
      <c r="F452" s="36"/>
      <c r="G452" s="37"/>
      <c r="H452" s="45"/>
      <c r="I452" s="0" t="str">
        <f aca="false">C452&amp;" "&amp;D452&amp;" "&amp;E452&amp;" "&amp;F452&amp;" "&amp;G452</f>
        <v>    </v>
      </c>
    </row>
    <row r="453" customFormat="false" ht="12.75" hidden="false" customHeight="false" outlineLevel="0" collapsed="false">
      <c r="A453" s="34"/>
      <c r="B453" s="35"/>
      <c r="C453" s="35"/>
      <c r="D453" s="36"/>
      <c r="E453" s="36"/>
      <c r="F453" s="36"/>
      <c r="G453" s="37"/>
      <c r="H453" s="45"/>
      <c r="I453" s="0" t="str">
        <f aca="false">C453&amp;" "&amp;D453&amp;" "&amp;E453&amp;" "&amp;F453&amp;" "&amp;G453</f>
        <v>    </v>
      </c>
    </row>
    <row r="454" customFormat="false" ht="12.75" hidden="false" customHeight="false" outlineLevel="0" collapsed="false">
      <c r="A454" s="34"/>
      <c r="B454" s="35"/>
      <c r="C454" s="35"/>
      <c r="D454" s="36"/>
      <c r="E454" s="36"/>
      <c r="F454" s="36"/>
      <c r="G454" s="37"/>
      <c r="H454" s="45"/>
      <c r="I454" s="0" t="str">
        <f aca="false">C454&amp;" "&amp;D454&amp;" "&amp;E454&amp;" "&amp;F454&amp;" "&amp;G454</f>
        <v>    </v>
      </c>
    </row>
    <row r="455" customFormat="false" ht="12.75" hidden="false" customHeight="false" outlineLevel="0" collapsed="false">
      <c r="A455" s="34"/>
      <c r="B455" s="35"/>
      <c r="C455" s="35"/>
      <c r="D455" s="36"/>
      <c r="E455" s="36"/>
      <c r="F455" s="36"/>
      <c r="G455" s="37"/>
      <c r="H455" s="45"/>
      <c r="I455" s="0" t="str">
        <f aca="false">C455&amp;" "&amp;D455&amp;" "&amp;E455&amp;" "&amp;F455&amp;" "&amp;G455</f>
        <v>    </v>
      </c>
    </row>
    <row r="456" customFormat="false" ht="12.75" hidden="false" customHeight="false" outlineLevel="0" collapsed="false">
      <c r="A456" s="34"/>
      <c r="B456" s="35"/>
      <c r="C456" s="35"/>
      <c r="D456" s="36"/>
      <c r="E456" s="36"/>
      <c r="F456" s="36"/>
      <c r="G456" s="37"/>
      <c r="H456" s="45"/>
      <c r="I456" s="0" t="str">
        <f aca="false">C456&amp;" "&amp;D456&amp;" "&amp;E456&amp;" "&amp;F456&amp;" "&amp;G456</f>
        <v>    </v>
      </c>
    </row>
    <row r="457" customFormat="false" ht="12.75" hidden="false" customHeight="false" outlineLevel="0" collapsed="false">
      <c r="A457" s="34"/>
      <c r="B457" s="35"/>
      <c r="C457" s="35"/>
      <c r="D457" s="36"/>
      <c r="E457" s="36"/>
      <c r="F457" s="36"/>
      <c r="G457" s="37"/>
      <c r="H457" s="45"/>
      <c r="I457" s="0" t="str">
        <f aca="false">C457&amp;" "&amp;D457&amp;" "&amp;E457&amp;" "&amp;F457&amp;" "&amp;G457</f>
        <v>    </v>
      </c>
    </row>
    <row r="458" customFormat="false" ht="12.75" hidden="false" customHeight="false" outlineLevel="0" collapsed="false">
      <c r="A458" s="34"/>
      <c r="B458" s="35"/>
      <c r="C458" s="35"/>
      <c r="D458" s="36"/>
      <c r="E458" s="36"/>
      <c r="F458" s="36"/>
      <c r="G458" s="37"/>
      <c r="H458" s="45"/>
      <c r="I458" s="0" t="str">
        <f aca="false">C458&amp;" "&amp;D458&amp;" "&amp;E458&amp;" "&amp;F458&amp;" "&amp;G458</f>
        <v>    </v>
      </c>
    </row>
    <row r="459" customFormat="false" ht="12.75" hidden="false" customHeight="false" outlineLevel="0" collapsed="false">
      <c r="A459" s="34"/>
      <c r="B459" s="35"/>
      <c r="C459" s="35"/>
      <c r="D459" s="36"/>
      <c r="E459" s="36"/>
      <c r="F459" s="36"/>
      <c r="G459" s="37"/>
      <c r="H459" s="45"/>
      <c r="I459" s="0" t="str">
        <f aca="false">C459&amp;" "&amp;D459&amp;" "&amp;E459&amp;" "&amp;F459&amp;" "&amp;G459</f>
        <v>    </v>
      </c>
    </row>
    <row r="460" customFormat="false" ht="12.75" hidden="false" customHeight="false" outlineLevel="0" collapsed="false">
      <c r="A460" s="34"/>
      <c r="B460" s="35"/>
      <c r="C460" s="35"/>
      <c r="D460" s="36"/>
      <c r="E460" s="36"/>
      <c r="F460" s="36"/>
      <c r="G460" s="37"/>
      <c r="H460" s="45"/>
      <c r="I460" s="0" t="str">
        <f aca="false">C460&amp;" "&amp;D460&amp;" "&amp;E460&amp;" "&amp;F460&amp;" "&amp;G460</f>
        <v>    </v>
      </c>
    </row>
    <row r="461" customFormat="false" ht="12.75" hidden="false" customHeight="false" outlineLevel="0" collapsed="false">
      <c r="A461" s="34"/>
      <c r="B461" s="35"/>
      <c r="C461" s="35"/>
      <c r="D461" s="36"/>
      <c r="E461" s="36"/>
      <c r="F461" s="36"/>
      <c r="G461" s="37"/>
      <c r="H461" s="45"/>
      <c r="I461" s="0" t="str">
        <f aca="false">C461&amp;" "&amp;D461&amp;" "&amp;E461&amp;" "&amp;F461&amp;" "&amp;G461</f>
        <v>    </v>
      </c>
    </row>
    <row r="462" customFormat="false" ht="12.75" hidden="false" customHeight="false" outlineLevel="0" collapsed="false">
      <c r="A462" s="34"/>
      <c r="B462" s="35"/>
      <c r="C462" s="35"/>
      <c r="D462" s="36"/>
      <c r="E462" s="36"/>
      <c r="F462" s="36"/>
      <c r="G462" s="37"/>
      <c r="H462" s="45"/>
      <c r="I462" s="0" t="str">
        <f aca="false">C462&amp;" "&amp;D462&amp;" "&amp;E462&amp;" "&amp;F462&amp;" "&amp;G462</f>
        <v>    </v>
      </c>
    </row>
    <row r="463" customFormat="false" ht="12.75" hidden="false" customHeight="false" outlineLevel="0" collapsed="false">
      <c r="A463" s="34"/>
      <c r="B463" s="35"/>
      <c r="C463" s="35"/>
      <c r="D463" s="36"/>
      <c r="E463" s="36"/>
      <c r="F463" s="36"/>
      <c r="G463" s="37"/>
      <c r="H463" s="45"/>
      <c r="I463" s="0" t="str">
        <f aca="false">C463&amp;" "&amp;D463&amp;" "&amp;E463&amp;" "&amp;F463&amp;" "&amp;G463</f>
        <v>    </v>
      </c>
    </row>
    <row r="464" customFormat="false" ht="12.75" hidden="false" customHeight="false" outlineLevel="0" collapsed="false">
      <c r="A464" s="34"/>
      <c r="B464" s="35"/>
      <c r="C464" s="35"/>
      <c r="D464" s="36"/>
      <c r="E464" s="36"/>
      <c r="F464" s="36"/>
      <c r="G464" s="37"/>
      <c r="H464" s="45"/>
      <c r="I464" s="0" t="str">
        <f aca="false">C464&amp;" "&amp;D464&amp;" "&amp;E464&amp;" "&amp;F464&amp;" "&amp;G464</f>
        <v>    </v>
      </c>
    </row>
    <row r="465" customFormat="false" ht="12.75" hidden="false" customHeight="false" outlineLevel="0" collapsed="false">
      <c r="A465" s="34"/>
      <c r="B465" s="35"/>
      <c r="C465" s="35"/>
      <c r="D465" s="36"/>
      <c r="E465" s="36"/>
      <c r="F465" s="36"/>
      <c r="G465" s="37"/>
      <c r="H465" s="45"/>
      <c r="I465" s="0" t="str">
        <f aca="false">C465&amp;" "&amp;D465&amp;" "&amp;E465&amp;" "&amp;F465&amp;" "&amp;G465</f>
        <v>    </v>
      </c>
    </row>
    <row r="466" customFormat="false" ht="12.75" hidden="false" customHeight="false" outlineLevel="0" collapsed="false">
      <c r="A466" s="34"/>
      <c r="B466" s="35"/>
      <c r="C466" s="35"/>
      <c r="D466" s="36"/>
      <c r="E466" s="36"/>
      <c r="F466" s="36"/>
      <c r="G466" s="37"/>
      <c r="H466" s="45"/>
      <c r="I466" s="0" t="str">
        <f aca="false">C466&amp;" "&amp;D466&amp;" "&amp;E466&amp;" "&amp;F466&amp;" "&amp;G466</f>
        <v>    </v>
      </c>
    </row>
    <row r="467" customFormat="false" ht="12.75" hidden="false" customHeight="false" outlineLevel="0" collapsed="false">
      <c r="A467" s="34"/>
      <c r="B467" s="35"/>
      <c r="C467" s="35"/>
      <c r="D467" s="36"/>
      <c r="E467" s="36"/>
      <c r="F467" s="36"/>
      <c r="G467" s="37"/>
      <c r="H467" s="45"/>
      <c r="I467" s="0" t="str">
        <f aca="false">C467&amp;" "&amp;D467&amp;" "&amp;E467&amp;" "&amp;F467&amp;" "&amp;G467</f>
        <v>    </v>
      </c>
    </row>
    <row r="468" customFormat="false" ht="12.75" hidden="false" customHeight="false" outlineLevel="0" collapsed="false">
      <c r="A468" s="34"/>
      <c r="B468" s="35"/>
      <c r="C468" s="35"/>
      <c r="D468" s="36"/>
      <c r="E468" s="36"/>
      <c r="F468" s="36"/>
      <c r="G468" s="37"/>
      <c r="H468" s="45"/>
      <c r="I468" s="0" t="str">
        <f aca="false">C468&amp;" "&amp;D468&amp;" "&amp;E468&amp;" "&amp;F468&amp;" "&amp;G468</f>
        <v>    </v>
      </c>
    </row>
    <row r="469" customFormat="false" ht="12.75" hidden="false" customHeight="false" outlineLevel="0" collapsed="false">
      <c r="A469" s="34"/>
      <c r="B469" s="35"/>
      <c r="C469" s="35"/>
      <c r="D469" s="36"/>
      <c r="E469" s="36"/>
      <c r="F469" s="36"/>
      <c r="G469" s="37"/>
      <c r="H469" s="45"/>
      <c r="I469" s="0" t="str">
        <f aca="false">C469&amp;" "&amp;D469&amp;" "&amp;E469&amp;" "&amp;F469&amp;" "&amp;G469</f>
        <v>    </v>
      </c>
    </row>
    <row r="470" customFormat="false" ht="12.75" hidden="false" customHeight="false" outlineLevel="0" collapsed="false">
      <c r="A470" s="34"/>
      <c r="B470" s="35"/>
      <c r="C470" s="35"/>
      <c r="D470" s="36"/>
      <c r="E470" s="36"/>
      <c r="F470" s="36"/>
      <c r="G470" s="37"/>
      <c r="H470" s="45"/>
      <c r="I470" s="0" t="str">
        <f aca="false">C470&amp;" "&amp;D470&amp;" "&amp;E470&amp;" "&amp;F470&amp;" "&amp;G470</f>
        <v>    </v>
      </c>
    </row>
    <row r="471" customFormat="false" ht="12.75" hidden="false" customHeight="false" outlineLevel="0" collapsed="false">
      <c r="A471" s="34"/>
      <c r="B471" s="35"/>
      <c r="C471" s="35"/>
      <c r="D471" s="36"/>
      <c r="E471" s="36"/>
      <c r="F471" s="36"/>
      <c r="G471" s="37"/>
      <c r="H471" s="45"/>
      <c r="I471" s="0" t="str">
        <f aca="false">C471&amp;" "&amp;D471&amp;" "&amp;E471&amp;" "&amp;F471&amp;" "&amp;G471</f>
        <v>    </v>
      </c>
    </row>
    <row r="472" customFormat="false" ht="12.75" hidden="false" customHeight="false" outlineLevel="0" collapsed="false">
      <c r="A472" s="34"/>
      <c r="B472" s="35"/>
      <c r="C472" s="35"/>
      <c r="D472" s="36"/>
      <c r="E472" s="36"/>
      <c r="F472" s="36"/>
      <c r="G472" s="37"/>
      <c r="H472" s="45"/>
      <c r="I472" s="0" t="str">
        <f aca="false">C472&amp;" "&amp;D472&amp;" "&amp;E472&amp;" "&amp;F472&amp;" "&amp;G472</f>
        <v>    </v>
      </c>
    </row>
    <row r="473" customFormat="false" ht="12.75" hidden="false" customHeight="false" outlineLevel="0" collapsed="false">
      <c r="A473" s="34"/>
      <c r="B473" s="35"/>
      <c r="C473" s="35"/>
      <c r="D473" s="36"/>
      <c r="E473" s="36"/>
      <c r="F473" s="36"/>
      <c r="G473" s="37"/>
      <c r="H473" s="45"/>
      <c r="I473" s="0" t="str">
        <f aca="false">C473&amp;" "&amp;D473&amp;" "&amp;E473&amp;" "&amp;F473&amp;" "&amp;G473</f>
        <v>    </v>
      </c>
    </row>
    <row r="474" customFormat="false" ht="12.75" hidden="false" customHeight="false" outlineLevel="0" collapsed="false">
      <c r="A474" s="34"/>
      <c r="B474" s="35"/>
      <c r="C474" s="35"/>
      <c r="D474" s="36"/>
      <c r="E474" s="36"/>
      <c r="F474" s="36"/>
      <c r="G474" s="37"/>
      <c r="H474" s="45"/>
      <c r="I474" s="0" t="str">
        <f aca="false">C474&amp;" "&amp;D474&amp;" "&amp;E474&amp;" "&amp;F474&amp;" "&amp;G474</f>
        <v>    </v>
      </c>
    </row>
    <row r="475" customFormat="false" ht="12.75" hidden="false" customHeight="false" outlineLevel="0" collapsed="false">
      <c r="A475" s="34"/>
      <c r="B475" s="35"/>
      <c r="C475" s="35"/>
      <c r="D475" s="36"/>
      <c r="E475" s="36"/>
      <c r="F475" s="36"/>
      <c r="G475" s="37"/>
      <c r="H475" s="45"/>
      <c r="I475" s="0" t="str">
        <f aca="false">C475&amp;" "&amp;D475&amp;" "&amp;E475&amp;" "&amp;F475&amp;" "&amp;G475</f>
        <v>    </v>
      </c>
    </row>
    <row r="476" customFormat="false" ht="12.75" hidden="false" customHeight="false" outlineLevel="0" collapsed="false">
      <c r="A476" s="34"/>
      <c r="B476" s="35"/>
      <c r="C476" s="35"/>
      <c r="D476" s="36"/>
      <c r="E476" s="36"/>
      <c r="F476" s="36"/>
      <c r="G476" s="37"/>
      <c r="H476" s="45"/>
      <c r="I476" s="0" t="str">
        <f aca="false">C476&amp;" "&amp;D476&amp;" "&amp;E476&amp;" "&amp;F476&amp;" "&amp;G476</f>
        <v>    </v>
      </c>
    </row>
    <row r="477" customFormat="false" ht="12.75" hidden="false" customHeight="false" outlineLevel="0" collapsed="false">
      <c r="A477" s="34"/>
      <c r="B477" s="35"/>
      <c r="C477" s="35"/>
      <c r="D477" s="36"/>
      <c r="E477" s="36"/>
      <c r="F477" s="36"/>
      <c r="G477" s="37"/>
      <c r="H477" s="45"/>
      <c r="I477" s="0" t="str">
        <f aca="false">C477&amp;" "&amp;D477&amp;" "&amp;E477&amp;" "&amp;F477&amp;" "&amp;G477</f>
        <v>    </v>
      </c>
    </row>
    <row r="478" customFormat="false" ht="12.75" hidden="false" customHeight="false" outlineLevel="0" collapsed="false">
      <c r="A478" s="34"/>
      <c r="B478" s="35"/>
      <c r="C478" s="35"/>
      <c r="D478" s="36"/>
      <c r="E478" s="36"/>
      <c r="F478" s="36"/>
      <c r="G478" s="37"/>
      <c r="H478" s="45"/>
      <c r="I478" s="0" t="str">
        <f aca="false">C478&amp;" "&amp;D478&amp;" "&amp;E478&amp;" "&amp;F478&amp;" "&amp;G478</f>
        <v>    </v>
      </c>
    </row>
    <row r="479" customFormat="false" ht="12.75" hidden="false" customHeight="false" outlineLevel="0" collapsed="false">
      <c r="A479" s="34"/>
      <c r="B479" s="35"/>
      <c r="C479" s="35"/>
      <c r="D479" s="36"/>
      <c r="E479" s="36"/>
      <c r="F479" s="36"/>
      <c r="G479" s="37"/>
      <c r="H479" s="45"/>
      <c r="I479" s="0" t="str">
        <f aca="false">C479&amp;" "&amp;D479&amp;" "&amp;E479&amp;" "&amp;F479&amp;" "&amp;G479</f>
        <v>    </v>
      </c>
    </row>
    <row r="480" customFormat="false" ht="12.75" hidden="false" customHeight="false" outlineLevel="0" collapsed="false">
      <c r="A480" s="34"/>
      <c r="B480" s="35"/>
      <c r="C480" s="35"/>
      <c r="D480" s="36"/>
      <c r="E480" s="36"/>
      <c r="F480" s="36"/>
      <c r="G480" s="37"/>
      <c r="H480" s="45"/>
      <c r="I480" s="0" t="str">
        <f aca="false">C480&amp;" "&amp;D480&amp;" "&amp;E480&amp;" "&amp;F480&amp;" "&amp;G480</f>
        <v>    </v>
      </c>
    </row>
    <row r="481" customFormat="false" ht="12.75" hidden="false" customHeight="false" outlineLevel="0" collapsed="false">
      <c r="A481" s="34"/>
      <c r="B481" s="35"/>
      <c r="C481" s="35"/>
      <c r="D481" s="36"/>
      <c r="E481" s="36"/>
      <c r="F481" s="36"/>
      <c r="G481" s="37"/>
      <c r="H481" s="45"/>
      <c r="I481" s="0" t="str">
        <f aca="false">C481&amp;" "&amp;D481&amp;" "&amp;E481&amp;" "&amp;F481&amp;" "&amp;G481</f>
        <v>    </v>
      </c>
    </row>
    <row r="482" customFormat="false" ht="12.75" hidden="false" customHeight="false" outlineLevel="0" collapsed="false">
      <c r="A482" s="34"/>
      <c r="B482" s="35"/>
      <c r="C482" s="35"/>
      <c r="D482" s="36"/>
      <c r="E482" s="36"/>
      <c r="F482" s="36"/>
      <c r="G482" s="37"/>
      <c r="H482" s="45"/>
      <c r="I482" s="0" t="str">
        <f aca="false">C482&amp;" "&amp;D482&amp;" "&amp;E482&amp;" "&amp;F482&amp;" "&amp;G482</f>
        <v>    </v>
      </c>
    </row>
    <row r="483" customFormat="false" ht="12.75" hidden="false" customHeight="false" outlineLevel="0" collapsed="false">
      <c r="A483" s="34"/>
      <c r="B483" s="35"/>
      <c r="C483" s="35"/>
      <c r="D483" s="36"/>
      <c r="E483" s="36"/>
      <c r="F483" s="36"/>
      <c r="G483" s="37"/>
      <c r="H483" s="45"/>
      <c r="I483" s="0" t="str">
        <f aca="false">C483&amp;" "&amp;D483&amp;" "&amp;E483&amp;" "&amp;F483&amp;" "&amp;G483</f>
        <v>    </v>
      </c>
    </row>
    <row r="484" customFormat="false" ht="12.75" hidden="false" customHeight="false" outlineLevel="0" collapsed="false">
      <c r="A484" s="34"/>
      <c r="B484" s="35"/>
      <c r="C484" s="35"/>
      <c r="D484" s="36"/>
      <c r="E484" s="36"/>
      <c r="F484" s="36"/>
      <c r="G484" s="37"/>
      <c r="H484" s="45"/>
      <c r="I484" s="0" t="str">
        <f aca="false">C484&amp;" "&amp;D484&amp;" "&amp;E484&amp;" "&amp;F484&amp;" "&amp;G484</f>
        <v>    </v>
      </c>
    </row>
    <row r="485" customFormat="false" ht="12.75" hidden="false" customHeight="false" outlineLevel="0" collapsed="false">
      <c r="A485" s="34"/>
      <c r="B485" s="35"/>
      <c r="C485" s="35"/>
      <c r="D485" s="36"/>
      <c r="E485" s="36"/>
      <c r="F485" s="36"/>
      <c r="G485" s="37"/>
      <c r="H485" s="45"/>
      <c r="I485" s="0" t="str">
        <f aca="false">C485&amp;" "&amp;D485&amp;" "&amp;E485&amp;" "&amp;F485&amp;" "&amp;G485</f>
        <v>    </v>
      </c>
    </row>
    <row r="486" customFormat="false" ht="12.75" hidden="false" customHeight="false" outlineLevel="0" collapsed="false">
      <c r="A486" s="34"/>
      <c r="B486" s="35"/>
      <c r="C486" s="35"/>
      <c r="D486" s="36"/>
      <c r="E486" s="36"/>
      <c r="F486" s="36"/>
      <c r="G486" s="37"/>
      <c r="H486" s="45"/>
      <c r="I486" s="0" t="str">
        <f aca="false">C486&amp;" "&amp;D486&amp;" "&amp;E486&amp;" "&amp;F486&amp;" "&amp;G486</f>
        <v>    </v>
      </c>
    </row>
    <row r="487" customFormat="false" ht="12.75" hidden="false" customHeight="false" outlineLevel="0" collapsed="false">
      <c r="A487" s="34"/>
      <c r="B487" s="35"/>
      <c r="C487" s="35"/>
      <c r="D487" s="36"/>
      <c r="E487" s="36"/>
      <c r="F487" s="36"/>
      <c r="G487" s="37"/>
      <c r="H487" s="45"/>
      <c r="I487" s="0" t="str">
        <f aca="false">C487&amp;" "&amp;D487&amp;" "&amp;E487&amp;" "&amp;F487&amp;" "&amp;G487</f>
        <v>    </v>
      </c>
    </row>
    <row r="488" customFormat="false" ht="12.75" hidden="false" customHeight="false" outlineLevel="0" collapsed="false">
      <c r="A488" s="34"/>
      <c r="B488" s="35"/>
      <c r="C488" s="35"/>
      <c r="D488" s="36"/>
      <c r="E488" s="36"/>
      <c r="F488" s="36"/>
      <c r="G488" s="37"/>
      <c r="H488" s="45"/>
      <c r="I488" s="0" t="str">
        <f aca="false">C488&amp;" "&amp;D488&amp;" "&amp;E488&amp;" "&amp;F488&amp;" "&amp;G488</f>
        <v>    </v>
      </c>
    </row>
    <row r="489" customFormat="false" ht="12.75" hidden="false" customHeight="false" outlineLevel="0" collapsed="false">
      <c r="A489" s="34"/>
      <c r="B489" s="35"/>
      <c r="C489" s="35"/>
      <c r="D489" s="36"/>
      <c r="E489" s="36"/>
      <c r="F489" s="36"/>
      <c r="G489" s="37"/>
      <c r="H489" s="45"/>
      <c r="I489" s="0" t="str">
        <f aca="false">C489&amp;" "&amp;D489&amp;" "&amp;E489&amp;" "&amp;F489&amp;" "&amp;G489</f>
        <v>    </v>
      </c>
    </row>
    <row r="490" customFormat="false" ht="12.75" hidden="false" customHeight="false" outlineLevel="0" collapsed="false">
      <c r="A490" s="34"/>
      <c r="B490" s="35"/>
      <c r="C490" s="35"/>
      <c r="D490" s="36"/>
      <c r="E490" s="36"/>
      <c r="F490" s="36"/>
      <c r="G490" s="37"/>
      <c r="H490" s="45"/>
      <c r="I490" s="0" t="str">
        <f aca="false">C490&amp;" "&amp;D490&amp;" "&amp;E490&amp;" "&amp;F490&amp;" "&amp;G490</f>
        <v>    </v>
      </c>
    </row>
    <row r="491" customFormat="false" ht="12.75" hidden="false" customHeight="false" outlineLevel="0" collapsed="false">
      <c r="A491" s="34"/>
      <c r="B491" s="35"/>
      <c r="C491" s="35"/>
      <c r="D491" s="36"/>
      <c r="E491" s="36"/>
      <c r="F491" s="36"/>
      <c r="G491" s="37"/>
      <c r="H491" s="45"/>
      <c r="I491" s="0" t="str">
        <f aca="false">C491&amp;" "&amp;D491&amp;" "&amp;E491&amp;" "&amp;F491&amp;" "&amp;G491</f>
        <v>    </v>
      </c>
    </row>
    <row r="492" customFormat="false" ht="12.75" hidden="false" customHeight="false" outlineLevel="0" collapsed="false">
      <c r="A492" s="34"/>
      <c r="B492" s="35"/>
      <c r="C492" s="35"/>
      <c r="D492" s="36"/>
      <c r="E492" s="36"/>
      <c r="F492" s="36"/>
      <c r="G492" s="37"/>
      <c r="H492" s="45"/>
      <c r="I492" s="0" t="str">
        <f aca="false">C492&amp;" "&amp;D492&amp;" "&amp;E492&amp;" "&amp;F492&amp;" "&amp;G492</f>
        <v>    </v>
      </c>
    </row>
    <row r="493" customFormat="false" ht="12.75" hidden="false" customHeight="false" outlineLevel="0" collapsed="false">
      <c r="A493" s="34"/>
      <c r="B493" s="35"/>
      <c r="C493" s="35"/>
      <c r="D493" s="36"/>
      <c r="E493" s="36"/>
      <c r="F493" s="36"/>
      <c r="G493" s="37"/>
      <c r="H493" s="45"/>
      <c r="I493" s="0" t="str">
        <f aca="false">C493&amp;" "&amp;D493&amp;" "&amp;E493&amp;" "&amp;F493&amp;" "&amp;G493</f>
        <v>    </v>
      </c>
    </row>
    <row r="494" customFormat="false" ht="12.75" hidden="false" customHeight="false" outlineLevel="0" collapsed="false">
      <c r="A494" s="34"/>
      <c r="B494" s="35"/>
      <c r="C494" s="35"/>
      <c r="D494" s="36"/>
      <c r="E494" s="36"/>
      <c r="F494" s="36"/>
      <c r="G494" s="37"/>
      <c r="H494" s="45"/>
      <c r="I494" s="0" t="str">
        <f aca="false">C494&amp;" "&amp;D494&amp;" "&amp;E494&amp;" "&amp;F494&amp;" "&amp;G494</f>
        <v>    </v>
      </c>
    </row>
    <row r="495" customFormat="false" ht="12.75" hidden="false" customHeight="false" outlineLevel="0" collapsed="false">
      <c r="A495" s="34"/>
      <c r="B495" s="35"/>
      <c r="C495" s="35"/>
      <c r="D495" s="36"/>
      <c r="E495" s="36"/>
      <c r="F495" s="36"/>
      <c r="G495" s="37"/>
      <c r="H495" s="45"/>
      <c r="I495" s="0" t="str">
        <f aca="false">C495&amp;" "&amp;D495&amp;" "&amp;E495&amp;" "&amp;F495&amp;" "&amp;G495</f>
        <v>    </v>
      </c>
    </row>
    <row r="496" customFormat="false" ht="12.75" hidden="false" customHeight="false" outlineLevel="0" collapsed="false">
      <c r="A496" s="34"/>
      <c r="B496" s="35"/>
      <c r="C496" s="35"/>
      <c r="D496" s="36"/>
      <c r="E496" s="36"/>
      <c r="F496" s="36"/>
      <c r="G496" s="37"/>
      <c r="H496" s="45"/>
      <c r="I496" s="0" t="str">
        <f aca="false">C496&amp;" "&amp;D496&amp;" "&amp;E496&amp;" "&amp;F496&amp;" "&amp;G496</f>
        <v>    </v>
      </c>
    </row>
    <row r="497" customFormat="false" ht="12.75" hidden="false" customHeight="false" outlineLevel="0" collapsed="false">
      <c r="A497" s="34"/>
      <c r="B497" s="35"/>
      <c r="C497" s="35"/>
      <c r="D497" s="36"/>
      <c r="E497" s="36"/>
      <c r="F497" s="36"/>
      <c r="G497" s="37"/>
      <c r="H497" s="45"/>
      <c r="I497" s="0" t="str">
        <f aca="false">C497&amp;" "&amp;D497&amp;" "&amp;E497&amp;" "&amp;F497&amp;" "&amp;G497</f>
        <v>    </v>
      </c>
    </row>
    <row r="498" customFormat="false" ht="12.75" hidden="false" customHeight="false" outlineLevel="0" collapsed="false">
      <c r="A498" s="34"/>
      <c r="B498" s="35"/>
      <c r="C498" s="35"/>
      <c r="D498" s="36"/>
      <c r="E498" s="36"/>
      <c r="F498" s="36"/>
      <c r="G498" s="37"/>
      <c r="H498" s="45"/>
      <c r="I498" s="0" t="str">
        <f aca="false">C498&amp;" "&amp;D498&amp;" "&amp;E498&amp;" "&amp;F498&amp;" "&amp;G498</f>
        <v>    </v>
      </c>
    </row>
    <row r="499" customFormat="false" ht="12.75" hidden="false" customHeight="false" outlineLevel="0" collapsed="false">
      <c r="A499" s="34"/>
      <c r="B499" s="35"/>
      <c r="C499" s="35"/>
      <c r="D499" s="36"/>
      <c r="E499" s="36"/>
      <c r="F499" s="36"/>
      <c r="G499" s="37"/>
      <c r="H499" s="45"/>
      <c r="I499" s="0" t="str">
        <f aca="false">C499&amp;" "&amp;D499&amp;" "&amp;E499&amp;" "&amp;F499&amp;" "&amp;G499</f>
        <v>    </v>
      </c>
    </row>
    <row r="500" customFormat="false" ht="12.75" hidden="false" customHeight="false" outlineLevel="0" collapsed="false">
      <c r="A500" s="34"/>
      <c r="B500" s="35"/>
      <c r="C500" s="35"/>
      <c r="D500" s="36"/>
      <c r="E500" s="36"/>
      <c r="F500" s="36"/>
      <c r="G500" s="37"/>
      <c r="H500" s="45"/>
      <c r="I500" s="0" t="str">
        <f aca="false">C500&amp;" "&amp;D500&amp;" "&amp;E500&amp;" "&amp;F500&amp;" "&amp;G500</f>
        <v>    </v>
      </c>
    </row>
    <row r="501" customFormat="false" ht="12.75" hidden="false" customHeight="false" outlineLevel="0" collapsed="false">
      <c r="A501" s="34"/>
      <c r="B501" s="35"/>
      <c r="C501" s="35"/>
      <c r="D501" s="36"/>
      <c r="E501" s="36"/>
      <c r="F501" s="36"/>
      <c r="G501" s="37"/>
      <c r="H501" s="45"/>
      <c r="I501" s="0" t="str">
        <f aca="false">C501&amp;" "&amp;D501&amp;" "&amp;E501&amp;" "&amp;F501&amp;" "&amp;G501</f>
        <v>    </v>
      </c>
    </row>
    <row r="502" customFormat="false" ht="12.75" hidden="false" customHeight="false" outlineLevel="0" collapsed="false">
      <c r="A502" s="34"/>
      <c r="B502" s="35"/>
      <c r="C502" s="35"/>
      <c r="D502" s="36"/>
      <c r="E502" s="36"/>
      <c r="F502" s="36"/>
      <c r="G502" s="37"/>
      <c r="H502" s="45"/>
      <c r="I502" s="0" t="str">
        <f aca="false">C502&amp;" "&amp;D502&amp;" "&amp;E502&amp;" "&amp;F502&amp;" "&amp;G502</f>
        <v>    </v>
      </c>
    </row>
    <row r="503" customFormat="false" ht="12.75" hidden="false" customHeight="false" outlineLevel="0" collapsed="false">
      <c r="A503" s="34"/>
      <c r="B503" s="35"/>
      <c r="C503" s="35"/>
      <c r="D503" s="36"/>
      <c r="E503" s="36"/>
      <c r="F503" s="36"/>
      <c r="G503" s="37"/>
      <c r="H503" s="45"/>
      <c r="I503" s="0" t="str">
        <f aca="false">C503&amp;" "&amp;D503&amp;" "&amp;E503&amp;" "&amp;F503&amp;" "&amp;G503</f>
        <v>    </v>
      </c>
    </row>
    <row r="504" customFormat="false" ht="12.75" hidden="false" customHeight="false" outlineLevel="0" collapsed="false">
      <c r="A504" s="34"/>
      <c r="B504" s="35"/>
      <c r="C504" s="35"/>
      <c r="D504" s="36"/>
      <c r="E504" s="36"/>
      <c r="F504" s="36"/>
      <c r="G504" s="37"/>
      <c r="H504" s="45"/>
      <c r="I504" s="0" t="str">
        <f aca="false">C504&amp;" "&amp;D504&amp;" "&amp;E504&amp;" "&amp;F504&amp;" "&amp;G504</f>
        <v>    </v>
      </c>
    </row>
    <row r="505" customFormat="false" ht="12.75" hidden="false" customHeight="false" outlineLevel="0" collapsed="false">
      <c r="A505" s="34"/>
      <c r="B505" s="35"/>
      <c r="C505" s="35"/>
      <c r="D505" s="36"/>
      <c r="E505" s="36"/>
      <c r="F505" s="36"/>
      <c r="G505" s="37"/>
      <c r="H505" s="45"/>
      <c r="I505" s="0" t="str">
        <f aca="false">C505&amp;" "&amp;D505&amp;" "&amp;E505&amp;" "&amp;F505&amp;" "&amp;G505</f>
        <v>    </v>
      </c>
    </row>
    <row r="506" customFormat="false" ht="12.75" hidden="false" customHeight="false" outlineLevel="0" collapsed="false">
      <c r="A506" s="34"/>
      <c r="B506" s="35"/>
      <c r="C506" s="35"/>
      <c r="D506" s="36"/>
      <c r="E506" s="36"/>
      <c r="F506" s="36"/>
      <c r="G506" s="37"/>
      <c r="H506" s="45"/>
      <c r="I506" s="0" t="str">
        <f aca="false">C506&amp;" "&amp;D506&amp;" "&amp;E506&amp;" "&amp;F506&amp;" "&amp;G506</f>
        <v>    </v>
      </c>
    </row>
    <row r="507" customFormat="false" ht="12.75" hidden="false" customHeight="false" outlineLevel="0" collapsed="false">
      <c r="A507" s="34"/>
      <c r="B507" s="35"/>
      <c r="C507" s="35"/>
      <c r="D507" s="36"/>
      <c r="E507" s="36"/>
      <c r="F507" s="36"/>
      <c r="G507" s="37"/>
      <c r="H507" s="45"/>
      <c r="I507" s="0" t="str">
        <f aca="false">C507&amp;" "&amp;D507&amp;" "&amp;E507&amp;" "&amp;F507&amp;" "&amp;G507</f>
        <v>    </v>
      </c>
    </row>
    <row r="508" customFormat="false" ht="12.75" hidden="false" customHeight="false" outlineLevel="0" collapsed="false">
      <c r="A508" s="34"/>
      <c r="B508" s="35"/>
      <c r="C508" s="35"/>
      <c r="D508" s="36"/>
      <c r="E508" s="36"/>
      <c r="F508" s="36"/>
      <c r="G508" s="37"/>
      <c r="H508" s="45"/>
      <c r="I508" s="0" t="str">
        <f aca="false">C508&amp;" "&amp;D508&amp;" "&amp;E508&amp;" "&amp;F508&amp;" "&amp;G508</f>
        <v>    </v>
      </c>
    </row>
    <row r="509" customFormat="false" ht="12.75" hidden="false" customHeight="false" outlineLevel="0" collapsed="false">
      <c r="A509" s="34"/>
      <c r="B509" s="35"/>
      <c r="C509" s="35"/>
      <c r="D509" s="36"/>
      <c r="E509" s="36"/>
      <c r="F509" s="36"/>
      <c r="G509" s="37"/>
      <c r="H509" s="45"/>
      <c r="I509" s="0" t="str">
        <f aca="false">C509&amp;" "&amp;D509&amp;" "&amp;E509&amp;" "&amp;F509&amp;" "&amp;G509</f>
        <v>    </v>
      </c>
    </row>
    <row r="510" customFormat="false" ht="12.75" hidden="false" customHeight="false" outlineLevel="0" collapsed="false">
      <c r="A510" s="34"/>
      <c r="B510" s="35"/>
      <c r="C510" s="35"/>
      <c r="D510" s="36"/>
      <c r="E510" s="36"/>
      <c r="F510" s="36"/>
      <c r="G510" s="37"/>
      <c r="H510" s="45"/>
      <c r="I510" s="0" t="str">
        <f aca="false">C510&amp;" "&amp;D510&amp;" "&amp;E510&amp;" "&amp;F510&amp;" "&amp;G510</f>
        <v>    </v>
      </c>
    </row>
    <row r="511" customFormat="false" ht="12.75" hidden="false" customHeight="false" outlineLevel="0" collapsed="false">
      <c r="A511" s="34"/>
      <c r="B511" s="35"/>
      <c r="C511" s="35"/>
      <c r="D511" s="36"/>
      <c r="E511" s="36"/>
      <c r="F511" s="36"/>
      <c r="G511" s="37"/>
      <c r="H511" s="45"/>
      <c r="I511" s="0" t="str">
        <f aca="false">C511&amp;" "&amp;D511&amp;" "&amp;E511&amp;" "&amp;F511&amp;" "&amp;G511</f>
        <v>    </v>
      </c>
    </row>
    <row r="512" customFormat="false" ht="12.75" hidden="false" customHeight="false" outlineLevel="0" collapsed="false">
      <c r="A512" s="34"/>
      <c r="B512" s="35"/>
      <c r="C512" s="35"/>
      <c r="D512" s="36"/>
      <c r="E512" s="36"/>
      <c r="F512" s="36"/>
      <c r="G512" s="37"/>
      <c r="H512" s="45"/>
      <c r="I512" s="0" t="str">
        <f aca="false">C512&amp;" "&amp;D512&amp;" "&amp;E512&amp;" "&amp;F512&amp;" "&amp;G512</f>
        <v>    </v>
      </c>
    </row>
    <row r="513" customFormat="false" ht="12.75" hidden="false" customHeight="false" outlineLevel="0" collapsed="false">
      <c r="A513" s="34"/>
      <c r="B513" s="35"/>
      <c r="C513" s="35"/>
      <c r="D513" s="36"/>
      <c r="E513" s="36"/>
      <c r="F513" s="36"/>
      <c r="G513" s="37"/>
      <c r="H513" s="45"/>
      <c r="I513" s="0" t="str">
        <f aca="false">C513&amp;" "&amp;D513&amp;" "&amp;E513&amp;" "&amp;F513&amp;" "&amp;G513</f>
        <v>    </v>
      </c>
    </row>
    <row r="514" customFormat="false" ht="12.75" hidden="false" customHeight="false" outlineLevel="0" collapsed="false">
      <c r="A514" s="34"/>
      <c r="B514" s="35"/>
      <c r="C514" s="35"/>
      <c r="D514" s="36"/>
      <c r="E514" s="36"/>
      <c r="F514" s="36"/>
      <c r="G514" s="37"/>
      <c r="H514" s="45"/>
      <c r="I514" s="0" t="str">
        <f aca="false">C514&amp;" "&amp;D514&amp;" "&amp;E514&amp;" "&amp;F514&amp;" "&amp;G514</f>
        <v>    </v>
      </c>
    </row>
    <row r="515" customFormat="false" ht="12.75" hidden="false" customHeight="false" outlineLevel="0" collapsed="false">
      <c r="A515" s="34"/>
      <c r="B515" s="35"/>
      <c r="C515" s="35"/>
      <c r="D515" s="36"/>
      <c r="E515" s="36"/>
      <c r="F515" s="36"/>
      <c r="G515" s="37"/>
      <c r="H515" s="45"/>
      <c r="I515" s="0" t="str">
        <f aca="false">C515&amp;" "&amp;D515&amp;" "&amp;E515&amp;" "&amp;F515&amp;" "&amp;G515</f>
        <v>    </v>
      </c>
    </row>
    <row r="516" customFormat="false" ht="12.75" hidden="false" customHeight="false" outlineLevel="0" collapsed="false">
      <c r="A516" s="34"/>
      <c r="B516" s="35"/>
      <c r="C516" s="35"/>
      <c r="D516" s="36"/>
      <c r="E516" s="36"/>
      <c r="F516" s="36"/>
      <c r="G516" s="37"/>
      <c r="H516" s="45"/>
      <c r="I516" s="0" t="str">
        <f aca="false">C516&amp;" "&amp;D516&amp;" "&amp;E516&amp;" "&amp;F516&amp;" "&amp;G516</f>
        <v>    </v>
      </c>
    </row>
    <row r="517" customFormat="false" ht="12.75" hidden="false" customHeight="false" outlineLevel="0" collapsed="false">
      <c r="A517" s="34"/>
      <c r="B517" s="35"/>
      <c r="C517" s="35"/>
      <c r="D517" s="36"/>
      <c r="E517" s="36"/>
      <c r="F517" s="36"/>
      <c r="G517" s="37"/>
      <c r="H517" s="45"/>
      <c r="I517" s="0" t="str">
        <f aca="false">C517&amp;" "&amp;D517&amp;" "&amp;E517&amp;" "&amp;F517&amp;" "&amp;G517</f>
        <v>    </v>
      </c>
    </row>
    <row r="518" customFormat="false" ht="12.75" hidden="false" customHeight="false" outlineLevel="0" collapsed="false">
      <c r="A518" s="34"/>
      <c r="B518" s="35"/>
      <c r="C518" s="35"/>
      <c r="D518" s="36"/>
      <c r="E518" s="36"/>
      <c r="F518" s="36"/>
      <c r="G518" s="37"/>
      <c r="H518" s="45"/>
      <c r="I518" s="0" t="str">
        <f aca="false">C518&amp;" "&amp;D518&amp;" "&amp;E518&amp;" "&amp;F518&amp;" "&amp;G518</f>
        <v>    </v>
      </c>
    </row>
    <row r="519" customFormat="false" ht="12.75" hidden="false" customHeight="false" outlineLevel="0" collapsed="false">
      <c r="A519" s="34"/>
      <c r="B519" s="35"/>
      <c r="C519" s="35"/>
      <c r="D519" s="36"/>
      <c r="E519" s="36"/>
      <c r="F519" s="36"/>
      <c r="G519" s="37"/>
      <c r="H519" s="45"/>
      <c r="I519" s="0" t="str">
        <f aca="false">C519&amp;" "&amp;D519&amp;" "&amp;E519&amp;" "&amp;F519&amp;" "&amp;G519</f>
        <v>    </v>
      </c>
    </row>
    <row r="520" customFormat="false" ht="12.75" hidden="false" customHeight="false" outlineLevel="0" collapsed="false">
      <c r="A520" s="34"/>
      <c r="B520" s="35"/>
      <c r="C520" s="35"/>
      <c r="D520" s="36"/>
      <c r="E520" s="36"/>
      <c r="F520" s="36"/>
      <c r="G520" s="37"/>
      <c r="H520" s="45"/>
      <c r="I520" s="0" t="str">
        <f aca="false">C520&amp;" "&amp;D520&amp;" "&amp;E520&amp;" "&amp;F520&amp;" "&amp;G520</f>
        <v>    </v>
      </c>
    </row>
    <row r="521" customFormat="false" ht="12.75" hidden="false" customHeight="false" outlineLevel="0" collapsed="false">
      <c r="A521" s="34"/>
      <c r="B521" s="35"/>
      <c r="C521" s="35"/>
      <c r="D521" s="36"/>
      <c r="E521" s="36"/>
      <c r="F521" s="36"/>
      <c r="G521" s="37"/>
      <c r="H521" s="45"/>
      <c r="I521" s="0" t="str">
        <f aca="false">C521&amp;" "&amp;D521&amp;" "&amp;E521&amp;" "&amp;F521&amp;" "&amp;G521</f>
        <v>    </v>
      </c>
    </row>
    <row r="522" customFormat="false" ht="12.75" hidden="false" customHeight="false" outlineLevel="0" collapsed="false">
      <c r="A522" s="34"/>
      <c r="B522" s="35"/>
      <c r="C522" s="35"/>
      <c r="D522" s="36"/>
      <c r="E522" s="36"/>
      <c r="F522" s="36"/>
      <c r="G522" s="37"/>
      <c r="H522" s="45"/>
      <c r="I522" s="0" t="str">
        <f aca="false">C522&amp;" "&amp;D522&amp;" "&amp;E522&amp;" "&amp;F522&amp;" "&amp;G522</f>
        <v>    </v>
      </c>
    </row>
    <row r="523" customFormat="false" ht="12.75" hidden="false" customHeight="false" outlineLevel="0" collapsed="false">
      <c r="A523" s="34"/>
      <c r="B523" s="35"/>
      <c r="C523" s="35"/>
      <c r="D523" s="36"/>
      <c r="E523" s="36"/>
      <c r="F523" s="36"/>
      <c r="G523" s="37"/>
      <c r="H523" s="45"/>
      <c r="I523" s="0" t="str">
        <f aca="false">C523&amp;" "&amp;D523&amp;" "&amp;E523&amp;" "&amp;F523&amp;" "&amp;G523</f>
        <v>    </v>
      </c>
    </row>
    <row r="524" customFormat="false" ht="12.75" hidden="false" customHeight="false" outlineLevel="0" collapsed="false">
      <c r="A524" s="34"/>
      <c r="B524" s="35"/>
      <c r="C524" s="35"/>
      <c r="D524" s="36"/>
      <c r="E524" s="36"/>
      <c r="F524" s="36"/>
      <c r="G524" s="37"/>
      <c r="H524" s="45"/>
      <c r="I524" s="0" t="str">
        <f aca="false">C524&amp;" "&amp;D524&amp;" "&amp;E524&amp;" "&amp;F524&amp;" "&amp;G524</f>
        <v>    </v>
      </c>
    </row>
    <row r="525" customFormat="false" ht="12.75" hidden="false" customHeight="false" outlineLevel="0" collapsed="false">
      <c r="A525" s="34"/>
      <c r="B525" s="35"/>
      <c r="C525" s="35"/>
      <c r="D525" s="36"/>
      <c r="E525" s="36"/>
      <c r="F525" s="36"/>
      <c r="G525" s="37"/>
      <c r="H525" s="45"/>
      <c r="I525" s="0" t="str">
        <f aca="false">C525&amp;" "&amp;D525&amp;" "&amp;E525&amp;" "&amp;F525&amp;" "&amp;G525</f>
        <v>    </v>
      </c>
    </row>
    <row r="526" customFormat="false" ht="12.75" hidden="false" customHeight="false" outlineLevel="0" collapsed="false">
      <c r="A526" s="34"/>
      <c r="B526" s="35"/>
      <c r="C526" s="35"/>
      <c r="D526" s="36"/>
      <c r="E526" s="36"/>
      <c r="F526" s="36"/>
      <c r="G526" s="37"/>
      <c r="H526" s="45"/>
      <c r="I526" s="0" t="str">
        <f aca="false">C526&amp;" "&amp;D526&amp;" "&amp;E526&amp;" "&amp;F526&amp;" "&amp;G526</f>
        <v>    </v>
      </c>
    </row>
    <row r="527" customFormat="false" ht="12.75" hidden="false" customHeight="false" outlineLevel="0" collapsed="false">
      <c r="A527" s="34"/>
      <c r="B527" s="35"/>
      <c r="C527" s="35"/>
      <c r="D527" s="36"/>
      <c r="E527" s="36"/>
      <c r="F527" s="36"/>
      <c r="G527" s="37"/>
      <c r="H527" s="45"/>
      <c r="I527" s="0" t="str">
        <f aca="false">C527&amp;" "&amp;D527&amp;" "&amp;E527&amp;" "&amp;F527&amp;" "&amp;G527</f>
        <v>    </v>
      </c>
    </row>
    <row r="528" customFormat="false" ht="12.75" hidden="false" customHeight="false" outlineLevel="0" collapsed="false">
      <c r="A528" s="34"/>
      <c r="B528" s="35"/>
      <c r="C528" s="35"/>
      <c r="D528" s="36"/>
      <c r="E528" s="36"/>
      <c r="F528" s="36"/>
      <c r="G528" s="37"/>
      <c r="H528" s="45"/>
      <c r="I528" s="0" t="str">
        <f aca="false">C528&amp;" "&amp;D528&amp;" "&amp;E528&amp;" "&amp;F528&amp;" "&amp;G528</f>
        <v>    </v>
      </c>
    </row>
    <row r="529" customFormat="false" ht="12.75" hidden="false" customHeight="false" outlineLevel="0" collapsed="false">
      <c r="A529" s="34"/>
      <c r="B529" s="35"/>
      <c r="C529" s="35"/>
      <c r="D529" s="36"/>
      <c r="E529" s="36"/>
      <c r="F529" s="36"/>
      <c r="G529" s="37"/>
      <c r="H529" s="45"/>
      <c r="I529" s="0" t="str">
        <f aca="false">C529&amp;" "&amp;D529&amp;" "&amp;E529&amp;" "&amp;F529&amp;" "&amp;G529</f>
        <v>    </v>
      </c>
    </row>
    <row r="530" customFormat="false" ht="12.75" hidden="false" customHeight="false" outlineLevel="0" collapsed="false">
      <c r="A530" s="34"/>
      <c r="B530" s="35"/>
      <c r="C530" s="35"/>
      <c r="D530" s="36"/>
      <c r="E530" s="36"/>
      <c r="F530" s="36"/>
      <c r="G530" s="37"/>
      <c r="H530" s="45"/>
      <c r="I530" s="0" t="str">
        <f aca="false">C530&amp;" "&amp;D530&amp;" "&amp;E530&amp;" "&amp;F530&amp;" "&amp;G530</f>
        <v>    </v>
      </c>
    </row>
    <row r="531" customFormat="false" ht="12.75" hidden="false" customHeight="false" outlineLevel="0" collapsed="false">
      <c r="A531" s="34"/>
      <c r="B531" s="35"/>
      <c r="C531" s="35"/>
      <c r="D531" s="36"/>
      <c r="E531" s="36"/>
      <c r="F531" s="36"/>
      <c r="G531" s="37"/>
      <c r="H531" s="45"/>
      <c r="I531" s="0" t="str">
        <f aca="false">C531&amp;" "&amp;D531&amp;" "&amp;E531&amp;" "&amp;F531&amp;" "&amp;G531</f>
        <v>    </v>
      </c>
    </row>
    <row r="532" customFormat="false" ht="12.75" hidden="false" customHeight="false" outlineLevel="0" collapsed="false">
      <c r="A532" s="34"/>
      <c r="B532" s="35"/>
      <c r="C532" s="35"/>
      <c r="D532" s="36"/>
      <c r="E532" s="36"/>
      <c r="F532" s="36"/>
      <c r="G532" s="37"/>
      <c r="H532" s="45"/>
      <c r="I532" s="0" t="str">
        <f aca="false">C532&amp;" "&amp;D532&amp;" "&amp;E532&amp;" "&amp;F532&amp;" "&amp;G532</f>
        <v>    </v>
      </c>
    </row>
    <row r="533" customFormat="false" ht="12.75" hidden="false" customHeight="false" outlineLevel="0" collapsed="false">
      <c r="A533" s="34"/>
      <c r="B533" s="35"/>
      <c r="C533" s="35"/>
      <c r="D533" s="36"/>
      <c r="E533" s="36"/>
      <c r="F533" s="36"/>
      <c r="G533" s="37"/>
      <c r="H533" s="45"/>
      <c r="I533" s="0" t="str">
        <f aca="false">C533&amp;" "&amp;D533&amp;" "&amp;E533&amp;" "&amp;F533&amp;" "&amp;G533</f>
        <v>    </v>
      </c>
    </row>
    <row r="534" customFormat="false" ht="12.75" hidden="false" customHeight="false" outlineLevel="0" collapsed="false">
      <c r="A534" s="34"/>
      <c r="B534" s="35"/>
      <c r="C534" s="35"/>
      <c r="D534" s="36"/>
      <c r="E534" s="36"/>
      <c r="F534" s="36"/>
      <c r="G534" s="37"/>
      <c r="H534" s="45"/>
      <c r="I534" s="0" t="str">
        <f aca="false">C534&amp;" "&amp;D534&amp;" "&amp;E534&amp;" "&amp;F534&amp;" "&amp;G534</f>
        <v>    </v>
      </c>
    </row>
    <row r="535" customFormat="false" ht="12.75" hidden="false" customHeight="false" outlineLevel="0" collapsed="false">
      <c r="A535" s="34"/>
      <c r="B535" s="35"/>
      <c r="C535" s="35"/>
      <c r="D535" s="36"/>
      <c r="E535" s="36"/>
      <c r="F535" s="36"/>
      <c r="G535" s="37"/>
      <c r="H535" s="45"/>
      <c r="I535" s="0" t="str">
        <f aca="false">C535&amp;" "&amp;D535&amp;" "&amp;E535&amp;" "&amp;F535&amp;" "&amp;G535</f>
        <v>    </v>
      </c>
    </row>
    <row r="536" customFormat="false" ht="12.75" hidden="false" customHeight="false" outlineLevel="0" collapsed="false">
      <c r="A536" s="34"/>
      <c r="B536" s="35"/>
      <c r="C536" s="35"/>
      <c r="D536" s="36"/>
      <c r="E536" s="36"/>
      <c r="F536" s="36"/>
      <c r="G536" s="37"/>
      <c r="H536" s="45"/>
      <c r="I536" s="0" t="str">
        <f aca="false">C536&amp;" "&amp;D536&amp;" "&amp;E536&amp;" "&amp;F536&amp;" "&amp;G536</f>
        <v>    </v>
      </c>
    </row>
    <row r="537" customFormat="false" ht="12.75" hidden="false" customHeight="false" outlineLevel="0" collapsed="false">
      <c r="A537" s="34"/>
      <c r="B537" s="35"/>
      <c r="C537" s="35"/>
      <c r="D537" s="36"/>
      <c r="E537" s="36"/>
      <c r="F537" s="36"/>
      <c r="G537" s="37"/>
      <c r="H537" s="45"/>
      <c r="I537" s="0" t="str">
        <f aca="false">C537&amp;" "&amp;D537&amp;" "&amp;E537&amp;" "&amp;F537&amp;" "&amp;G537</f>
        <v>    </v>
      </c>
    </row>
    <row r="538" customFormat="false" ht="12.75" hidden="false" customHeight="false" outlineLevel="0" collapsed="false">
      <c r="A538" s="34"/>
      <c r="B538" s="35"/>
      <c r="C538" s="35"/>
      <c r="D538" s="36"/>
      <c r="E538" s="36"/>
      <c r="F538" s="36"/>
      <c r="G538" s="37"/>
      <c r="H538" s="45"/>
      <c r="I538" s="0" t="str">
        <f aca="false">C538&amp;" "&amp;D538&amp;" "&amp;E538&amp;" "&amp;F538&amp;" "&amp;G538</f>
        <v>    </v>
      </c>
    </row>
    <row r="539" customFormat="false" ht="12.75" hidden="false" customHeight="false" outlineLevel="0" collapsed="false">
      <c r="A539" s="34"/>
      <c r="B539" s="35"/>
      <c r="C539" s="35"/>
      <c r="D539" s="36"/>
      <c r="E539" s="36"/>
      <c r="F539" s="36"/>
      <c r="G539" s="37"/>
      <c r="H539" s="45"/>
      <c r="I539" s="0" t="str">
        <f aca="false">C539&amp;" "&amp;D539&amp;" "&amp;E539&amp;" "&amp;F539&amp;" "&amp;G539</f>
        <v>    </v>
      </c>
    </row>
    <row r="540" customFormat="false" ht="12.75" hidden="false" customHeight="false" outlineLevel="0" collapsed="false">
      <c r="A540" s="34"/>
      <c r="B540" s="35"/>
      <c r="C540" s="35"/>
      <c r="D540" s="36"/>
      <c r="E540" s="36"/>
      <c r="F540" s="36"/>
      <c r="G540" s="37"/>
      <c r="H540" s="45"/>
      <c r="I540" s="0" t="str">
        <f aca="false">C540&amp;" "&amp;D540&amp;" "&amp;E540&amp;" "&amp;F540&amp;" "&amp;G540</f>
        <v>    </v>
      </c>
    </row>
    <row r="541" customFormat="false" ht="12.75" hidden="false" customHeight="false" outlineLevel="0" collapsed="false">
      <c r="A541" s="34"/>
      <c r="B541" s="35"/>
      <c r="C541" s="35"/>
      <c r="D541" s="36"/>
      <c r="E541" s="36"/>
      <c r="F541" s="36"/>
      <c r="G541" s="37"/>
      <c r="H541" s="45"/>
      <c r="I541" s="0" t="str">
        <f aca="false">C541&amp;" "&amp;D541&amp;" "&amp;E541&amp;" "&amp;F541&amp;" "&amp;G541</f>
        <v>    </v>
      </c>
    </row>
    <row r="542" customFormat="false" ht="12.75" hidden="false" customHeight="false" outlineLevel="0" collapsed="false">
      <c r="A542" s="34"/>
      <c r="B542" s="35"/>
      <c r="C542" s="35"/>
      <c r="D542" s="36"/>
      <c r="E542" s="36"/>
      <c r="F542" s="36"/>
      <c r="G542" s="37"/>
      <c r="H542" s="45"/>
      <c r="I542" s="0" t="str">
        <f aca="false">C542&amp;" "&amp;D542&amp;" "&amp;E542&amp;" "&amp;F542&amp;" "&amp;G542</f>
        <v>    </v>
      </c>
    </row>
    <row r="543" customFormat="false" ht="12.75" hidden="false" customHeight="false" outlineLevel="0" collapsed="false">
      <c r="A543" s="34"/>
      <c r="B543" s="35"/>
      <c r="C543" s="35"/>
      <c r="D543" s="36"/>
      <c r="E543" s="36"/>
      <c r="F543" s="36"/>
      <c r="G543" s="37"/>
      <c r="H543" s="45"/>
      <c r="I543" s="0" t="str">
        <f aca="false">C543&amp;" "&amp;D543&amp;" "&amp;E543&amp;" "&amp;F543&amp;" "&amp;G543</f>
        <v>    </v>
      </c>
    </row>
    <row r="544" customFormat="false" ht="12.75" hidden="false" customHeight="false" outlineLevel="0" collapsed="false">
      <c r="A544" s="34"/>
      <c r="B544" s="35"/>
      <c r="C544" s="35"/>
      <c r="D544" s="36"/>
      <c r="E544" s="36"/>
      <c r="F544" s="36"/>
      <c r="G544" s="37"/>
      <c r="H544" s="45"/>
      <c r="I544" s="0" t="str">
        <f aca="false">C544&amp;" "&amp;D544&amp;" "&amp;E544&amp;" "&amp;F544&amp;" "&amp;G544</f>
        <v>    </v>
      </c>
    </row>
    <row r="545" customFormat="false" ht="12.75" hidden="false" customHeight="false" outlineLevel="0" collapsed="false">
      <c r="A545" s="34"/>
      <c r="B545" s="35"/>
      <c r="C545" s="35"/>
      <c r="D545" s="36"/>
      <c r="E545" s="36"/>
      <c r="F545" s="36"/>
      <c r="G545" s="37"/>
      <c r="H545" s="45"/>
      <c r="I545" s="0" t="str">
        <f aca="false">C545&amp;" "&amp;D545&amp;" "&amp;E545&amp;" "&amp;F545&amp;" "&amp;G545</f>
        <v>    </v>
      </c>
    </row>
    <row r="546" customFormat="false" ht="12.75" hidden="false" customHeight="false" outlineLevel="0" collapsed="false">
      <c r="A546" s="34"/>
      <c r="B546" s="35"/>
      <c r="C546" s="35"/>
      <c r="D546" s="36"/>
      <c r="E546" s="36"/>
      <c r="F546" s="36"/>
      <c r="G546" s="37"/>
      <c r="H546" s="45"/>
      <c r="I546" s="0" t="str">
        <f aca="false">C546&amp;" "&amp;D546&amp;" "&amp;E546&amp;" "&amp;F546&amp;" "&amp;G546</f>
        <v>    </v>
      </c>
    </row>
    <row r="547" customFormat="false" ht="12.75" hidden="false" customHeight="false" outlineLevel="0" collapsed="false">
      <c r="A547" s="34"/>
      <c r="B547" s="35"/>
      <c r="C547" s="35"/>
      <c r="D547" s="36"/>
      <c r="E547" s="36"/>
      <c r="F547" s="36"/>
      <c r="G547" s="37"/>
      <c r="H547" s="45"/>
      <c r="I547" s="0" t="str">
        <f aca="false">C547&amp;" "&amp;D547&amp;" "&amp;E547&amp;" "&amp;F547&amp;" "&amp;G547</f>
        <v>    </v>
      </c>
    </row>
    <row r="548" customFormat="false" ht="12.75" hidden="false" customHeight="false" outlineLevel="0" collapsed="false">
      <c r="A548" s="34"/>
      <c r="B548" s="35"/>
      <c r="C548" s="35"/>
      <c r="D548" s="36"/>
      <c r="E548" s="36"/>
      <c r="F548" s="36"/>
      <c r="G548" s="37"/>
      <c r="H548" s="45"/>
      <c r="I548" s="0" t="str">
        <f aca="false">C548&amp;" "&amp;D548&amp;" "&amp;E548&amp;" "&amp;F548&amp;" "&amp;G548</f>
        <v>    </v>
      </c>
    </row>
    <row r="549" customFormat="false" ht="12.75" hidden="false" customHeight="false" outlineLevel="0" collapsed="false">
      <c r="A549" s="34"/>
      <c r="B549" s="35"/>
      <c r="C549" s="35"/>
      <c r="D549" s="36"/>
      <c r="E549" s="36"/>
      <c r="F549" s="36"/>
      <c r="G549" s="37"/>
      <c r="H549" s="45"/>
      <c r="I549" s="0" t="str">
        <f aca="false">C549&amp;" "&amp;D549&amp;" "&amp;E549&amp;" "&amp;F549&amp;" "&amp;G549</f>
        <v>    </v>
      </c>
    </row>
    <row r="550" customFormat="false" ht="12.75" hidden="false" customHeight="false" outlineLevel="0" collapsed="false">
      <c r="A550" s="34"/>
      <c r="B550" s="35"/>
      <c r="C550" s="35"/>
      <c r="D550" s="36"/>
      <c r="E550" s="36"/>
      <c r="F550" s="36"/>
      <c r="G550" s="37"/>
      <c r="H550" s="45"/>
      <c r="I550" s="0" t="str">
        <f aca="false">C550&amp;" "&amp;D550&amp;" "&amp;E550&amp;" "&amp;F550&amp;" "&amp;G550</f>
        <v>    </v>
      </c>
    </row>
    <row r="551" customFormat="false" ht="12.75" hidden="false" customHeight="false" outlineLevel="0" collapsed="false">
      <c r="A551" s="34"/>
      <c r="B551" s="35"/>
      <c r="C551" s="35"/>
      <c r="D551" s="36"/>
      <c r="E551" s="36"/>
      <c r="F551" s="36"/>
      <c r="G551" s="37"/>
      <c r="H551" s="45"/>
      <c r="I551" s="0" t="str">
        <f aca="false">C551&amp;" "&amp;D551&amp;" "&amp;E551&amp;" "&amp;F551&amp;" "&amp;G551</f>
        <v>    </v>
      </c>
    </row>
    <row r="552" customFormat="false" ht="12.75" hidden="false" customHeight="false" outlineLevel="0" collapsed="false">
      <c r="A552" s="34"/>
      <c r="B552" s="35"/>
      <c r="C552" s="35"/>
      <c r="D552" s="36"/>
      <c r="E552" s="36"/>
      <c r="F552" s="36"/>
      <c r="G552" s="37"/>
      <c r="H552" s="45"/>
      <c r="I552" s="0" t="str">
        <f aca="false">C552&amp;" "&amp;D552&amp;" "&amp;E552&amp;" "&amp;F552&amp;" "&amp;G552</f>
        <v>    </v>
      </c>
    </row>
    <row r="553" customFormat="false" ht="12.75" hidden="false" customHeight="false" outlineLevel="0" collapsed="false">
      <c r="A553" s="34"/>
      <c r="B553" s="35"/>
      <c r="C553" s="35"/>
      <c r="D553" s="36"/>
      <c r="E553" s="36"/>
      <c r="F553" s="36"/>
      <c r="G553" s="37"/>
      <c r="H553" s="45"/>
      <c r="I553" s="0" t="str">
        <f aca="false">C553&amp;" "&amp;D553&amp;" "&amp;E553&amp;" "&amp;F553&amp;" "&amp;G553</f>
        <v>    </v>
      </c>
    </row>
    <row r="554" customFormat="false" ht="12.75" hidden="false" customHeight="false" outlineLevel="0" collapsed="false">
      <c r="A554" s="34"/>
      <c r="B554" s="35"/>
      <c r="C554" s="35"/>
      <c r="D554" s="36"/>
      <c r="E554" s="36"/>
      <c r="F554" s="36"/>
      <c r="G554" s="37"/>
      <c r="H554" s="45"/>
      <c r="I554" s="0" t="str">
        <f aca="false">C554&amp;" "&amp;D554&amp;" "&amp;E554&amp;" "&amp;F554&amp;" "&amp;G554</f>
        <v>    </v>
      </c>
    </row>
    <row r="555" customFormat="false" ht="12.75" hidden="false" customHeight="false" outlineLevel="0" collapsed="false">
      <c r="A555" s="34"/>
      <c r="B555" s="35"/>
      <c r="C555" s="35"/>
      <c r="D555" s="36"/>
      <c r="E555" s="36"/>
      <c r="F555" s="36"/>
      <c r="G555" s="37"/>
      <c r="H555" s="45"/>
      <c r="I555" s="0" t="str">
        <f aca="false">C555&amp;" "&amp;D555&amp;" "&amp;E555&amp;" "&amp;F555&amp;" "&amp;G555</f>
        <v>    </v>
      </c>
    </row>
    <row r="556" customFormat="false" ht="12.75" hidden="false" customHeight="false" outlineLevel="0" collapsed="false">
      <c r="A556" s="34"/>
      <c r="B556" s="35"/>
      <c r="C556" s="35"/>
      <c r="D556" s="36"/>
      <c r="E556" s="36"/>
      <c r="F556" s="36"/>
      <c r="G556" s="37"/>
      <c r="H556" s="45"/>
      <c r="I556" s="0" t="str">
        <f aca="false">C556&amp;" "&amp;D556&amp;" "&amp;E556&amp;" "&amp;F556&amp;" "&amp;G556</f>
        <v>    </v>
      </c>
    </row>
    <row r="557" customFormat="false" ht="12.75" hidden="false" customHeight="false" outlineLevel="0" collapsed="false">
      <c r="A557" s="34"/>
      <c r="B557" s="35"/>
      <c r="C557" s="35"/>
      <c r="D557" s="36"/>
      <c r="E557" s="36"/>
      <c r="F557" s="36"/>
      <c r="G557" s="37"/>
      <c r="H557" s="45"/>
      <c r="I557" s="0" t="str">
        <f aca="false">C557&amp;" "&amp;D557&amp;" "&amp;E557&amp;" "&amp;F557&amp;" "&amp;G557</f>
        <v>    </v>
      </c>
    </row>
    <row r="558" customFormat="false" ht="12.75" hidden="false" customHeight="false" outlineLevel="0" collapsed="false">
      <c r="A558" s="34"/>
      <c r="B558" s="35"/>
      <c r="C558" s="35"/>
      <c r="D558" s="36"/>
      <c r="E558" s="36"/>
      <c r="F558" s="36"/>
      <c r="G558" s="37"/>
      <c r="H558" s="45"/>
      <c r="I558" s="0" t="str">
        <f aca="false">C558&amp;" "&amp;D558&amp;" "&amp;E558&amp;" "&amp;F558&amp;" "&amp;G558</f>
        <v>    </v>
      </c>
    </row>
    <row r="559" customFormat="false" ht="12.75" hidden="false" customHeight="false" outlineLevel="0" collapsed="false">
      <c r="A559" s="34"/>
      <c r="B559" s="35"/>
      <c r="C559" s="35"/>
      <c r="D559" s="36"/>
      <c r="E559" s="36"/>
      <c r="F559" s="36"/>
      <c r="G559" s="37"/>
      <c r="H559" s="45"/>
      <c r="I559" s="0" t="str">
        <f aca="false">C559&amp;" "&amp;D559&amp;" "&amp;E559&amp;" "&amp;F559&amp;" "&amp;G559</f>
        <v>    </v>
      </c>
    </row>
    <row r="560" customFormat="false" ht="12.75" hidden="false" customHeight="false" outlineLevel="0" collapsed="false">
      <c r="A560" s="34"/>
      <c r="B560" s="35"/>
      <c r="C560" s="35"/>
      <c r="D560" s="36"/>
      <c r="E560" s="36"/>
      <c r="F560" s="36"/>
      <c r="G560" s="37"/>
      <c r="H560" s="45"/>
      <c r="I560" s="0" t="str">
        <f aca="false">C560&amp;" "&amp;D560&amp;" "&amp;E560&amp;" "&amp;F560&amp;" "&amp;G560</f>
        <v>    </v>
      </c>
    </row>
    <row r="561" customFormat="false" ht="12.75" hidden="false" customHeight="false" outlineLevel="0" collapsed="false">
      <c r="A561" s="34"/>
      <c r="B561" s="35"/>
      <c r="C561" s="35"/>
      <c r="D561" s="36"/>
      <c r="E561" s="36"/>
      <c r="F561" s="36"/>
      <c r="G561" s="37"/>
      <c r="H561" s="45"/>
      <c r="I561" s="0" t="str">
        <f aca="false">C561&amp;" "&amp;D561&amp;" "&amp;E561&amp;" "&amp;F561&amp;" "&amp;G561</f>
        <v>    </v>
      </c>
    </row>
    <row r="562" customFormat="false" ht="12.75" hidden="false" customHeight="false" outlineLevel="0" collapsed="false">
      <c r="A562" s="34"/>
      <c r="B562" s="35"/>
      <c r="C562" s="35"/>
      <c r="D562" s="36"/>
      <c r="E562" s="36"/>
      <c r="F562" s="36"/>
      <c r="G562" s="37"/>
      <c r="H562" s="45"/>
      <c r="I562" s="0" t="str">
        <f aca="false">C562&amp;" "&amp;D562&amp;" "&amp;E562&amp;" "&amp;F562&amp;" "&amp;G562</f>
        <v>    </v>
      </c>
    </row>
    <row r="563" customFormat="false" ht="12.75" hidden="false" customHeight="false" outlineLevel="0" collapsed="false">
      <c r="A563" s="34"/>
      <c r="B563" s="35"/>
      <c r="C563" s="35"/>
      <c r="D563" s="36"/>
      <c r="E563" s="36"/>
      <c r="F563" s="36"/>
      <c r="G563" s="37"/>
      <c r="H563" s="45"/>
      <c r="I563" s="0" t="str">
        <f aca="false">C563&amp;" "&amp;D563&amp;" "&amp;E563&amp;" "&amp;F563&amp;" "&amp;G563</f>
        <v>    </v>
      </c>
    </row>
    <row r="564" customFormat="false" ht="12.75" hidden="false" customHeight="false" outlineLevel="0" collapsed="false">
      <c r="A564" s="34"/>
      <c r="B564" s="35"/>
      <c r="C564" s="35"/>
      <c r="D564" s="36"/>
      <c r="E564" s="36"/>
      <c r="F564" s="36"/>
      <c r="G564" s="37"/>
      <c r="H564" s="45"/>
      <c r="I564" s="0" t="str">
        <f aca="false">C564&amp;" "&amp;D564&amp;" "&amp;E564&amp;" "&amp;F564&amp;" "&amp;G564</f>
        <v>    </v>
      </c>
    </row>
    <row r="565" customFormat="false" ht="12.75" hidden="false" customHeight="false" outlineLevel="0" collapsed="false">
      <c r="A565" s="34"/>
      <c r="B565" s="35"/>
      <c r="C565" s="35"/>
      <c r="D565" s="36"/>
      <c r="E565" s="36"/>
      <c r="F565" s="36"/>
      <c r="G565" s="37"/>
      <c r="H565" s="45"/>
      <c r="I565" s="0" t="str">
        <f aca="false">C565&amp;" "&amp;D565&amp;" "&amp;E565&amp;" "&amp;F565&amp;" "&amp;G565</f>
        <v>    </v>
      </c>
    </row>
    <row r="566" customFormat="false" ht="12.75" hidden="false" customHeight="false" outlineLevel="0" collapsed="false">
      <c r="A566" s="34"/>
      <c r="B566" s="35"/>
      <c r="C566" s="35"/>
      <c r="D566" s="36"/>
      <c r="E566" s="36"/>
      <c r="F566" s="36"/>
      <c r="G566" s="37"/>
      <c r="H566" s="45"/>
      <c r="I566" s="0" t="str">
        <f aca="false">C566&amp;" "&amp;D566&amp;" "&amp;E566&amp;" "&amp;F566&amp;" "&amp;G566</f>
        <v>    </v>
      </c>
    </row>
    <row r="567" customFormat="false" ht="12.75" hidden="false" customHeight="false" outlineLevel="0" collapsed="false">
      <c r="A567" s="34"/>
      <c r="B567" s="35"/>
      <c r="C567" s="35"/>
      <c r="D567" s="36"/>
      <c r="E567" s="36"/>
      <c r="F567" s="36"/>
      <c r="G567" s="37"/>
      <c r="H567" s="45"/>
      <c r="I567" s="0" t="str">
        <f aca="false">C567&amp;" "&amp;D567&amp;" "&amp;E567&amp;" "&amp;F567&amp;" "&amp;G567</f>
        <v>    </v>
      </c>
    </row>
    <row r="568" customFormat="false" ht="12.75" hidden="false" customHeight="false" outlineLevel="0" collapsed="false">
      <c r="A568" s="34"/>
      <c r="B568" s="35"/>
      <c r="C568" s="35"/>
      <c r="D568" s="36"/>
      <c r="E568" s="36"/>
      <c r="F568" s="36"/>
      <c r="G568" s="37"/>
      <c r="H568" s="45"/>
      <c r="I568" s="0" t="str">
        <f aca="false">C568&amp;" "&amp;D568&amp;" "&amp;E568&amp;" "&amp;F568&amp;" "&amp;G568</f>
        <v>    </v>
      </c>
    </row>
    <row r="569" customFormat="false" ht="12.75" hidden="false" customHeight="false" outlineLevel="0" collapsed="false">
      <c r="A569" s="34"/>
      <c r="B569" s="35"/>
      <c r="C569" s="35"/>
      <c r="D569" s="36"/>
      <c r="E569" s="36"/>
      <c r="F569" s="36"/>
      <c r="G569" s="37"/>
      <c r="H569" s="45"/>
      <c r="I569" s="0" t="str">
        <f aca="false">C569&amp;" "&amp;D569&amp;" "&amp;E569&amp;" "&amp;F569&amp;" "&amp;G569</f>
        <v>    </v>
      </c>
    </row>
    <row r="570" customFormat="false" ht="12.75" hidden="false" customHeight="false" outlineLevel="0" collapsed="false">
      <c r="A570" s="34"/>
      <c r="B570" s="35"/>
      <c r="C570" s="35"/>
      <c r="D570" s="36"/>
      <c r="E570" s="36"/>
      <c r="F570" s="36"/>
      <c r="G570" s="37"/>
      <c r="H570" s="45"/>
      <c r="I570" s="0" t="str">
        <f aca="false">C570&amp;" "&amp;D570&amp;" "&amp;E570&amp;" "&amp;F570&amp;" "&amp;G570</f>
        <v>    </v>
      </c>
    </row>
    <row r="571" customFormat="false" ht="12.75" hidden="false" customHeight="false" outlineLevel="0" collapsed="false">
      <c r="A571" s="34"/>
      <c r="B571" s="35"/>
      <c r="C571" s="35"/>
      <c r="D571" s="36"/>
      <c r="E571" s="36"/>
      <c r="F571" s="36"/>
      <c r="G571" s="37"/>
      <c r="H571" s="45"/>
      <c r="I571" s="0" t="str">
        <f aca="false">C571&amp;" "&amp;D571&amp;" "&amp;E571&amp;" "&amp;F571&amp;" "&amp;G571</f>
        <v>    </v>
      </c>
    </row>
    <row r="572" customFormat="false" ht="12.75" hidden="false" customHeight="false" outlineLevel="0" collapsed="false">
      <c r="A572" s="34"/>
      <c r="B572" s="35"/>
      <c r="C572" s="35"/>
      <c r="D572" s="36"/>
      <c r="E572" s="36"/>
      <c r="F572" s="36"/>
      <c r="G572" s="37"/>
      <c r="H572" s="45"/>
      <c r="I572" s="0" t="str">
        <f aca="false">C572&amp;" "&amp;D572&amp;" "&amp;E572&amp;" "&amp;F572&amp;" "&amp;G572</f>
        <v>    </v>
      </c>
    </row>
    <row r="573" customFormat="false" ht="12.75" hidden="false" customHeight="false" outlineLevel="0" collapsed="false">
      <c r="A573" s="34"/>
      <c r="B573" s="35"/>
      <c r="C573" s="35"/>
      <c r="D573" s="36"/>
      <c r="E573" s="36"/>
      <c r="F573" s="36"/>
      <c r="G573" s="37"/>
      <c r="H573" s="45"/>
      <c r="I573" s="0" t="str">
        <f aca="false">C573&amp;" "&amp;D573&amp;" "&amp;E573&amp;" "&amp;F573&amp;" "&amp;G573</f>
        <v>    </v>
      </c>
    </row>
    <row r="574" customFormat="false" ht="12.75" hidden="false" customHeight="false" outlineLevel="0" collapsed="false">
      <c r="A574" s="34"/>
      <c r="B574" s="35"/>
      <c r="C574" s="35"/>
      <c r="D574" s="36"/>
      <c r="E574" s="36"/>
      <c r="F574" s="36"/>
      <c r="G574" s="37"/>
      <c r="H574" s="45"/>
      <c r="I574" s="0" t="str">
        <f aca="false">C574&amp;" "&amp;D574&amp;" "&amp;E574&amp;" "&amp;F574&amp;" "&amp;G574</f>
        <v>    </v>
      </c>
    </row>
    <row r="575" customFormat="false" ht="12.75" hidden="false" customHeight="false" outlineLevel="0" collapsed="false">
      <c r="A575" s="34"/>
      <c r="B575" s="35"/>
      <c r="C575" s="35"/>
      <c r="D575" s="36"/>
      <c r="E575" s="36"/>
      <c r="F575" s="36"/>
      <c r="G575" s="37"/>
      <c r="H575" s="45"/>
      <c r="I575" s="0" t="str">
        <f aca="false">C575&amp;" "&amp;D575&amp;" "&amp;E575&amp;" "&amp;F575&amp;" "&amp;G575</f>
        <v>    </v>
      </c>
    </row>
    <row r="576" customFormat="false" ht="12.75" hidden="false" customHeight="false" outlineLevel="0" collapsed="false">
      <c r="A576" s="34"/>
      <c r="B576" s="35"/>
      <c r="C576" s="35"/>
      <c r="D576" s="36"/>
      <c r="E576" s="36"/>
      <c r="F576" s="36"/>
      <c r="G576" s="37"/>
      <c r="H576" s="45"/>
      <c r="I576" s="0" t="str">
        <f aca="false">C576&amp;" "&amp;D576&amp;" "&amp;E576&amp;" "&amp;F576&amp;" "&amp;G576</f>
        <v>    </v>
      </c>
    </row>
    <row r="577" customFormat="false" ht="12.75" hidden="false" customHeight="false" outlineLevel="0" collapsed="false">
      <c r="A577" s="34"/>
      <c r="B577" s="35"/>
      <c r="C577" s="35"/>
      <c r="D577" s="36"/>
      <c r="E577" s="36"/>
      <c r="F577" s="36"/>
      <c r="G577" s="37"/>
      <c r="H577" s="45"/>
      <c r="I577" s="0" t="str">
        <f aca="false">C577&amp;" "&amp;D577&amp;" "&amp;E577&amp;" "&amp;F577&amp;" "&amp;G577</f>
        <v>    </v>
      </c>
    </row>
    <row r="578" customFormat="false" ht="12.75" hidden="false" customHeight="false" outlineLevel="0" collapsed="false">
      <c r="A578" s="34"/>
      <c r="B578" s="35"/>
      <c r="C578" s="35"/>
      <c r="D578" s="36"/>
      <c r="E578" s="36"/>
      <c r="F578" s="36"/>
      <c r="G578" s="37"/>
      <c r="H578" s="45"/>
      <c r="I578" s="0" t="str">
        <f aca="false">C578&amp;" "&amp;D578&amp;" "&amp;E578&amp;" "&amp;F578&amp;" "&amp;G578</f>
        <v>    </v>
      </c>
    </row>
    <row r="579" customFormat="false" ht="12.75" hidden="false" customHeight="false" outlineLevel="0" collapsed="false">
      <c r="A579" s="34"/>
      <c r="B579" s="35"/>
      <c r="C579" s="35"/>
      <c r="D579" s="36"/>
      <c r="E579" s="36"/>
      <c r="F579" s="36"/>
      <c r="G579" s="37"/>
      <c r="H579" s="45"/>
      <c r="I579" s="0" t="str">
        <f aca="false">C579&amp;" "&amp;D579&amp;" "&amp;E579&amp;" "&amp;F579&amp;" "&amp;G579</f>
        <v>    </v>
      </c>
    </row>
    <row r="580" customFormat="false" ht="12.75" hidden="false" customHeight="false" outlineLevel="0" collapsed="false">
      <c r="A580" s="34"/>
      <c r="B580" s="35"/>
      <c r="C580" s="35"/>
      <c r="D580" s="36"/>
      <c r="E580" s="36"/>
      <c r="F580" s="36"/>
      <c r="G580" s="37"/>
      <c r="H580" s="45"/>
      <c r="I580" s="0" t="str">
        <f aca="false">C580&amp;" "&amp;D580&amp;" "&amp;E580&amp;" "&amp;F580&amp;" "&amp;G580</f>
        <v>    </v>
      </c>
    </row>
    <row r="581" customFormat="false" ht="12.75" hidden="false" customHeight="false" outlineLevel="0" collapsed="false">
      <c r="A581" s="34"/>
      <c r="B581" s="35"/>
      <c r="C581" s="35"/>
      <c r="D581" s="36"/>
      <c r="E581" s="36"/>
      <c r="F581" s="36"/>
      <c r="G581" s="37"/>
      <c r="H581" s="45"/>
      <c r="I581" s="0" t="str">
        <f aca="false">C581&amp;" "&amp;D581&amp;" "&amp;E581&amp;" "&amp;F581&amp;" "&amp;G581</f>
        <v>    </v>
      </c>
    </row>
    <row r="582" customFormat="false" ht="12.75" hidden="false" customHeight="false" outlineLevel="0" collapsed="false">
      <c r="A582" s="34"/>
      <c r="B582" s="35"/>
      <c r="C582" s="35"/>
      <c r="D582" s="36"/>
      <c r="E582" s="36"/>
      <c r="F582" s="36"/>
      <c r="G582" s="37"/>
      <c r="H582" s="45"/>
      <c r="I582" s="0" t="str">
        <f aca="false">C582&amp;" "&amp;D582&amp;" "&amp;E582&amp;" "&amp;F582&amp;" "&amp;G582</f>
        <v>    </v>
      </c>
    </row>
    <row r="583" customFormat="false" ht="12.75" hidden="false" customHeight="false" outlineLevel="0" collapsed="false">
      <c r="A583" s="34"/>
      <c r="B583" s="35"/>
      <c r="C583" s="35"/>
      <c r="D583" s="36"/>
      <c r="E583" s="36"/>
      <c r="F583" s="36"/>
      <c r="G583" s="37"/>
      <c r="H583" s="45"/>
      <c r="I583" s="0" t="str">
        <f aca="false">C583&amp;" "&amp;D583&amp;" "&amp;E583&amp;" "&amp;F583&amp;" "&amp;G583</f>
        <v>    </v>
      </c>
    </row>
    <row r="584" customFormat="false" ht="12.75" hidden="false" customHeight="false" outlineLevel="0" collapsed="false">
      <c r="A584" s="34"/>
      <c r="B584" s="35"/>
      <c r="C584" s="35"/>
      <c r="D584" s="36"/>
      <c r="E584" s="36"/>
      <c r="F584" s="36"/>
      <c r="G584" s="37"/>
      <c r="H584" s="45"/>
      <c r="I584" s="0" t="str">
        <f aca="false">C584&amp;" "&amp;D584&amp;" "&amp;E584&amp;" "&amp;F584&amp;" "&amp;G584</f>
        <v>    </v>
      </c>
    </row>
    <row r="585" customFormat="false" ht="12.75" hidden="false" customHeight="false" outlineLevel="0" collapsed="false">
      <c r="A585" s="34"/>
      <c r="B585" s="35"/>
      <c r="C585" s="35"/>
      <c r="D585" s="36"/>
      <c r="E585" s="36"/>
      <c r="F585" s="36"/>
      <c r="G585" s="37"/>
      <c r="H585" s="45"/>
      <c r="I585" s="0" t="str">
        <f aca="false">C585&amp;" "&amp;D585&amp;" "&amp;E585&amp;" "&amp;F585&amp;" "&amp;G585</f>
        <v>    </v>
      </c>
    </row>
    <row r="586" customFormat="false" ht="12.75" hidden="false" customHeight="false" outlineLevel="0" collapsed="false">
      <c r="A586" s="34"/>
      <c r="B586" s="35"/>
      <c r="C586" s="35"/>
      <c r="D586" s="36"/>
      <c r="E586" s="36"/>
      <c r="F586" s="36"/>
      <c r="G586" s="37"/>
      <c r="H586" s="45"/>
      <c r="I586" s="0" t="str">
        <f aca="false">C586&amp;" "&amp;D586&amp;" "&amp;E586&amp;" "&amp;F586&amp;" "&amp;G586</f>
        <v>    </v>
      </c>
    </row>
    <row r="587" customFormat="false" ht="12.75" hidden="false" customHeight="false" outlineLevel="0" collapsed="false">
      <c r="A587" s="34"/>
      <c r="B587" s="35"/>
      <c r="C587" s="35"/>
      <c r="D587" s="36"/>
      <c r="E587" s="36"/>
      <c r="F587" s="36"/>
      <c r="G587" s="37"/>
      <c r="H587" s="45"/>
      <c r="I587" s="0" t="str">
        <f aca="false">C587&amp;" "&amp;D587&amp;" "&amp;E587&amp;" "&amp;F587&amp;" "&amp;G587</f>
        <v>    </v>
      </c>
    </row>
    <row r="588" customFormat="false" ht="12.75" hidden="false" customHeight="false" outlineLevel="0" collapsed="false">
      <c r="A588" s="34"/>
      <c r="B588" s="35"/>
      <c r="C588" s="35"/>
      <c r="D588" s="36"/>
      <c r="E588" s="36"/>
      <c r="F588" s="36"/>
      <c r="G588" s="37"/>
      <c r="H588" s="45"/>
      <c r="I588" s="0" t="str">
        <f aca="false">C588&amp;" "&amp;D588&amp;" "&amp;E588&amp;" "&amp;F588&amp;" "&amp;G588</f>
        <v>    </v>
      </c>
    </row>
    <row r="589" customFormat="false" ht="12.75" hidden="false" customHeight="false" outlineLevel="0" collapsed="false">
      <c r="A589" s="34"/>
      <c r="B589" s="35"/>
      <c r="C589" s="35"/>
      <c r="D589" s="36"/>
      <c r="E589" s="36"/>
      <c r="F589" s="36"/>
      <c r="G589" s="37"/>
      <c r="H589" s="45"/>
      <c r="I589" s="0" t="str">
        <f aca="false">C589&amp;" "&amp;D589&amp;" "&amp;E589&amp;" "&amp;F589&amp;" "&amp;G589</f>
        <v>    </v>
      </c>
    </row>
    <row r="590" customFormat="false" ht="12.75" hidden="false" customHeight="false" outlineLevel="0" collapsed="false">
      <c r="A590" s="34"/>
      <c r="B590" s="35"/>
      <c r="C590" s="35"/>
      <c r="D590" s="36"/>
      <c r="E590" s="36"/>
      <c r="F590" s="36"/>
      <c r="G590" s="37"/>
      <c r="H590" s="45"/>
      <c r="I590" s="0" t="str">
        <f aca="false">C590&amp;" "&amp;D590&amp;" "&amp;E590&amp;" "&amp;F590&amp;" "&amp;G590</f>
        <v>    </v>
      </c>
    </row>
    <row r="591" customFormat="false" ht="12.75" hidden="false" customHeight="false" outlineLevel="0" collapsed="false">
      <c r="A591" s="34"/>
      <c r="B591" s="35"/>
      <c r="C591" s="35"/>
      <c r="D591" s="36"/>
      <c r="E591" s="36"/>
      <c r="F591" s="36"/>
      <c r="G591" s="37"/>
      <c r="H591" s="45"/>
      <c r="I591" s="0" t="str">
        <f aca="false">C591&amp;" "&amp;D591&amp;" "&amp;E591&amp;" "&amp;F591&amp;" "&amp;G591</f>
        <v>    </v>
      </c>
    </row>
    <row r="592" customFormat="false" ht="12.75" hidden="false" customHeight="false" outlineLevel="0" collapsed="false">
      <c r="A592" s="34"/>
      <c r="B592" s="35"/>
      <c r="C592" s="35"/>
      <c r="D592" s="36"/>
      <c r="E592" s="36"/>
      <c r="F592" s="36"/>
      <c r="G592" s="37"/>
      <c r="H592" s="45"/>
      <c r="I592" s="0" t="str">
        <f aca="false">C592&amp;" "&amp;D592&amp;" "&amp;E592&amp;" "&amp;F592&amp;" "&amp;G592</f>
        <v>    </v>
      </c>
    </row>
    <row r="593" customFormat="false" ht="12.75" hidden="false" customHeight="false" outlineLevel="0" collapsed="false">
      <c r="A593" s="34"/>
      <c r="B593" s="35"/>
      <c r="C593" s="35"/>
      <c r="D593" s="36"/>
      <c r="E593" s="36"/>
      <c r="F593" s="36"/>
      <c r="G593" s="37"/>
      <c r="H593" s="45"/>
      <c r="I593" s="0" t="str">
        <f aca="false">C593&amp;" "&amp;D593&amp;" "&amp;E593&amp;" "&amp;F593&amp;" "&amp;G593</f>
        <v>    </v>
      </c>
    </row>
    <row r="594" customFormat="false" ht="12.75" hidden="false" customHeight="false" outlineLevel="0" collapsed="false">
      <c r="A594" s="34"/>
      <c r="B594" s="35"/>
      <c r="C594" s="35"/>
      <c r="D594" s="36"/>
      <c r="E594" s="36"/>
      <c r="F594" s="36"/>
      <c r="G594" s="37"/>
      <c r="H594" s="45"/>
      <c r="I594" s="0" t="str">
        <f aca="false">C594&amp;" "&amp;D594&amp;" "&amp;E594&amp;" "&amp;F594&amp;" "&amp;G594</f>
        <v>    </v>
      </c>
    </row>
    <row r="595" customFormat="false" ht="12.75" hidden="false" customHeight="false" outlineLevel="0" collapsed="false">
      <c r="A595" s="34"/>
      <c r="B595" s="35"/>
      <c r="C595" s="35"/>
      <c r="D595" s="36"/>
      <c r="E595" s="36"/>
      <c r="F595" s="36"/>
      <c r="G595" s="37"/>
      <c r="H595" s="45"/>
      <c r="I595" s="0" t="str">
        <f aca="false">C595&amp;" "&amp;D595&amp;" "&amp;E595&amp;" "&amp;F595&amp;" "&amp;G595</f>
        <v>    </v>
      </c>
    </row>
    <row r="596" customFormat="false" ht="12.75" hidden="false" customHeight="false" outlineLevel="0" collapsed="false">
      <c r="A596" s="34"/>
      <c r="B596" s="35"/>
      <c r="C596" s="35"/>
      <c r="D596" s="36"/>
      <c r="E596" s="36"/>
      <c r="F596" s="36"/>
      <c r="G596" s="37"/>
      <c r="H596" s="45"/>
      <c r="I596" s="0" t="str">
        <f aca="false">C596&amp;" "&amp;D596&amp;" "&amp;E596&amp;" "&amp;F596&amp;" "&amp;G596</f>
        <v>    </v>
      </c>
    </row>
    <row r="597" customFormat="false" ht="12.75" hidden="false" customHeight="false" outlineLevel="0" collapsed="false">
      <c r="A597" s="34"/>
      <c r="B597" s="35"/>
      <c r="C597" s="35"/>
      <c r="D597" s="36"/>
      <c r="E597" s="36"/>
      <c r="F597" s="36"/>
      <c r="G597" s="37"/>
      <c r="H597" s="45"/>
      <c r="I597" s="0" t="str">
        <f aca="false">C597&amp;" "&amp;D597&amp;" "&amp;E597&amp;" "&amp;F597&amp;" "&amp;G597</f>
        <v>    </v>
      </c>
    </row>
    <row r="598" customFormat="false" ht="12.75" hidden="false" customHeight="false" outlineLevel="0" collapsed="false">
      <c r="A598" s="34"/>
      <c r="B598" s="35"/>
      <c r="C598" s="35"/>
      <c r="D598" s="36"/>
      <c r="E598" s="36"/>
      <c r="F598" s="36"/>
      <c r="G598" s="37"/>
      <c r="H598" s="45"/>
      <c r="I598" s="0" t="str">
        <f aca="false">C598&amp;" "&amp;D598&amp;" "&amp;E598&amp;" "&amp;F598&amp;" "&amp;G598</f>
        <v>    </v>
      </c>
    </row>
    <row r="599" customFormat="false" ht="12.75" hidden="false" customHeight="false" outlineLevel="0" collapsed="false">
      <c r="A599" s="34"/>
      <c r="B599" s="35"/>
      <c r="C599" s="35"/>
      <c r="D599" s="36"/>
      <c r="E599" s="36"/>
      <c r="F599" s="36"/>
      <c r="G599" s="37"/>
      <c r="H599" s="45"/>
      <c r="I599" s="0" t="str">
        <f aca="false">C599&amp;" "&amp;D599&amp;" "&amp;E599&amp;" "&amp;F599&amp;" "&amp;G599</f>
        <v>    </v>
      </c>
    </row>
    <row r="600" customFormat="false" ht="12.75" hidden="false" customHeight="false" outlineLevel="0" collapsed="false">
      <c r="A600" s="34"/>
      <c r="B600" s="35"/>
      <c r="C600" s="35"/>
      <c r="D600" s="36"/>
      <c r="E600" s="36"/>
      <c r="F600" s="36"/>
      <c r="G600" s="37"/>
      <c r="H600" s="45"/>
      <c r="I600" s="0" t="str">
        <f aca="false">C600&amp;" "&amp;D600&amp;" "&amp;E600&amp;" "&amp;F600&amp;" "&amp;G600</f>
        <v>    </v>
      </c>
    </row>
    <row r="601" customFormat="false" ht="12.75" hidden="false" customHeight="false" outlineLevel="0" collapsed="false">
      <c r="A601" s="34"/>
      <c r="B601" s="35"/>
      <c r="C601" s="35"/>
      <c r="D601" s="36"/>
      <c r="E601" s="36"/>
      <c r="F601" s="36"/>
      <c r="G601" s="37"/>
      <c r="H601" s="45"/>
      <c r="I601" s="0" t="str">
        <f aca="false">C601&amp;" "&amp;D601&amp;" "&amp;E601&amp;" "&amp;F601&amp;" "&amp;G601</f>
        <v>    </v>
      </c>
    </row>
    <row r="602" customFormat="false" ht="12.75" hidden="false" customHeight="false" outlineLevel="0" collapsed="false">
      <c r="A602" s="34"/>
      <c r="B602" s="35"/>
      <c r="C602" s="35"/>
      <c r="D602" s="36"/>
      <c r="E602" s="36"/>
      <c r="F602" s="36"/>
      <c r="G602" s="37"/>
      <c r="H602" s="45"/>
      <c r="I602" s="0" t="str">
        <f aca="false">C602&amp;" "&amp;D602&amp;" "&amp;E602&amp;" "&amp;F602&amp;" "&amp;G602</f>
        <v>    </v>
      </c>
    </row>
    <row r="603" customFormat="false" ht="12.75" hidden="false" customHeight="false" outlineLevel="0" collapsed="false">
      <c r="A603" s="34"/>
      <c r="B603" s="35"/>
      <c r="C603" s="35"/>
      <c r="D603" s="36"/>
      <c r="E603" s="36"/>
      <c r="F603" s="36"/>
      <c r="G603" s="37"/>
      <c r="H603" s="45"/>
      <c r="I603" s="0" t="str">
        <f aca="false">C603&amp;" "&amp;D603&amp;" "&amp;E603&amp;" "&amp;F603&amp;" "&amp;G603</f>
        <v>    </v>
      </c>
    </row>
    <row r="604" customFormat="false" ht="12.75" hidden="false" customHeight="false" outlineLevel="0" collapsed="false">
      <c r="A604" s="34"/>
      <c r="B604" s="35"/>
      <c r="C604" s="35"/>
      <c r="D604" s="36"/>
      <c r="E604" s="36"/>
      <c r="F604" s="36"/>
      <c r="G604" s="37"/>
      <c r="H604" s="45"/>
      <c r="I604" s="0" t="str">
        <f aca="false">C604&amp;" "&amp;D604&amp;" "&amp;E604&amp;" "&amp;F604&amp;" "&amp;G604</f>
        <v>    </v>
      </c>
    </row>
    <row r="605" customFormat="false" ht="12.75" hidden="false" customHeight="false" outlineLevel="0" collapsed="false">
      <c r="A605" s="34"/>
      <c r="B605" s="35"/>
      <c r="C605" s="35"/>
      <c r="D605" s="36"/>
      <c r="E605" s="36"/>
      <c r="F605" s="36"/>
      <c r="G605" s="37"/>
      <c r="H605" s="45"/>
      <c r="I605" s="0" t="str">
        <f aca="false">C605&amp;" "&amp;D605&amp;" "&amp;E605&amp;" "&amp;F605&amp;" "&amp;G605</f>
        <v>    </v>
      </c>
    </row>
    <row r="606" customFormat="false" ht="12.75" hidden="false" customHeight="false" outlineLevel="0" collapsed="false">
      <c r="A606" s="34"/>
      <c r="B606" s="35"/>
      <c r="C606" s="35"/>
      <c r="D606" s="36"/>
      <c r="E606" s="36"/>
      <c r="F606" s="36"/>
      <c r="G606" s="37"/>
      <c r="H606" s="45"/>
      <c r="I606" s="0" t="str">
        <f aca="false">C606&amp;" "&amp;D606&amp;" "&amp;E606&amp;" "&amp;F606&amp;" "&amp;G606</f>
        <v>    </v>
      </c>
    </row>
    <row r="607" customFormat="false" ht="12.75" hidden="false" customHeight="false" outlineLevel="0" collapsed="false">
      <c r="A607" s="34"/>
      <c r="B607" s="35"/>
      <c r="C607" s="35"/>
      <c r="D607" s="36"/>
      <c r="E607" s="36"/>
      <c r="F607" s="36"/>
      <c r="G607" s="37"/>
      <c r="H607" s="45"/>
      <c r="I607" s="0" t="str">
        <f aca="false">C607&amp;" "&amp;D607&amp;" "&amp;E607&amp;" "&amp;F607&amp;" "&amp;G607</f>
        <v>    </v>
      </c>
    </row>
    <row r="608" customFormat="false" ht="12.75" hidden="false" customHeight="false" outlineLevel="0" collapsed="false">
      <c r="A608" s="34"/>
      <c r="B608" s="35"/>
      <c r="C608" s="35"/>
      <c r="D608" s="36"/>
      <c r="E608" s="36"/>
      <c r="F608" s="36"/>
      <c r="G608" s="37"/>
      <c r="H608" s="45"/>
      <c r="I608" s="0" t="str">
        <f aca="false">C608&amp;" "&amp;D608&amp;" "&amp;E608&amp;" "&amp;F608&amp;" "&amp;G608</f>
        <v>    </v>
      </c>
    </row>
    <row r="609" customFormat="false" ht="12.75" hidden="false" customHeight="false" outlineLevel="0" collapsed="false">
      <c r="A609" s="34"/>
      <c r="B609" s="35"/>
      <c r="C609" s="35"/>
      <c r="D609" s="36"/>
      <c r="E609" s="36"/>
      <c r="F609" s="36"/>
      <c r="G609" s="37"/>
      <c r="H609" s="45"/>
      <c r="I609" s="0" t="str">
        <f aca="false">C609&amp;" "&amp;D609&amp;" "&amp;E609&amp;" "&amp;F609&amp;" "&amp;G609</f>
        <v>    </v>
      </c>
    </row>
    <row r="610" customFormat="false" ht="12.75" hidden="false" customHeight="false" outlineLevel="0" collapsed="false">
      <c r="A610" s="34"/>
      <c r="B610" s="35"/>
      <c r="C610" s="35"/>
      <c r="D610" s="36"/>
      <c r="E610" s="36"/>
      <c r="F610" s="36"/>
      <c r="G610" s="37"/>
      <c r="H610" s="45"/>
      <c r="I610" s="0" t="str">
        <f aca="false">C610&amp;" "&amp;D610&amp;" "&amp;E610&amp;" "&amp;F610&amp;" "&amp;G610</f>
        <v>    </v>
      </c>
    </row>
    <row r="611" customFormat="false" ht="12.75" hidden="false" customHeight="false" outlineLevel="0" collapsed="false">
      <c r="A611" s="34"/>
      <c r="B611" s="35"/>
      <c r="C611" s="35"/>
      <c r="D611" s="36"/>
      <c r="E611" s="36"/>
      <c r="F611" s="36"/>
      <c r="G611" s="37"/>
      <c r="H611" s="45"/>
      <c r="I611" s="0" t="str">
        <f aca="false">C611&amp;" "&amp;D611&amp;" "&amp;E611&amp;" "&amp;F611&amp;" "&amp;G611</f>
        <v>    </v>
      </c>
    </row>
    <row r="612" customFormat="false" ht="12.75" hidden="false" customHeight="false" outlineLevel="0" collapsed="false">
      <c r="A612" s="34"/>
      <c r="B612" s="35"/>
      <c r="C612" s="35"/>
      <c r="D612" s="36"/>
      <c r="E612" s="36"/>
      <c r="F612" s="36"/>
      <c r="G612" s="37"/>
      <c r="H612" s="45"/>
      <c r="I612" s="0" t="str">
        <f aca="false">C612&amp;" "&amp;D612&amp;" "&amp;E612&amp;" "&amp;F612&amp;" "&amp;G612</f>
        <v>    </v>
      </c>
    </row>
    <row r="613" customFormat="false" ht="12.75" hidden="false" customHeight="false" outlineLevel="0" collapsed="false">
      <c r="A613" s="34"/>
      <c r="B613" s="35"/>
      <c r="C613" s="35"/>
      <c r="D613" s="36"/>
      <c r="E613" s="36"/>
      <c r="F613" s="36"/>
      <c r="G613" s="37"/>
      <c r="H613" s="45"/>
      <c r="I613" s="0" t="str">
        <f aca="false">C613&amp;" "&amp;D613&amp;" "&amp;E613&amp;" "&amp;F613&amp;" "&amp;G613</f>
        <v>    </v>
      </c>
    </row>
    <row r="614" customFormat="false" ht="12.75" hidden="false" customHeight="false" outlineLevel="0" collapsed="false">
      <c r="A614" s="34"/>
      <c r="B614" s="35"/>
      <c r="C614" s="35"/>
      <c r="D614" s="36"/>
      <c r="E614" s="36"/>
      <c r="F614" s="36"/>
      <c r="G614" s="37"/>
      <c r="H614" s="45"/>
      <c r="I614" s="0" t="str">
        <f aca="false">C614&amp;" "&amp;D614&amp;" "&amp;E614&amp;" "&amp;F614&amp;" "&amp;G614</f>
        <v>    </v>
      </c>
    </row>
    <row r="615" customFormat="false" ht="12.75" hidden="false" customHeight="false" outlineLevel="0" collapsed="false">
      <c r="A615" s="34"/>
      <c r="B615" s="35"/>
      <c r="C615" s="35"/>
      <c r="D615" s="36"/>
      <c r="E615" s="36"/>
      <c r="F615" s="36"/>
      <c r="G615" s="37"/>
      <c r="H615" s="45"/>
      <c r="I615" s="0" t="str">
        <f aca="false">C615&amp;" "&amp;D615&amp;" "&amp;E615&amp;" "&amp;F615&amp;" "&amp;G615</f>
        <v>    </v>
      </c>
    </row>
    <row r="616" customFormat="false" ht="12.75" hidden="false" customHeight="false" outlineLevel="0" collapsed="false">
      <c r="A616" s="34"/>
      <c r="B616" s="35"/>
      <c r="C616" s="35"/>
      <c r="D616" s="36"/>
      <c r="E616" s="36"/>
      <c r="F616" s="36"/>
      <c r="G616" s="37"/>
      <c r="H616" s="45"/>
      <c r="I616" s="0" t="str">
        <f aca="false">C616&amp;" "&amp;D616&amp;" "&amp;E616&amp;" "&amp;F616&amp;" "&amp;G616</f>
        <v>    </v>
      </c>
    </row>
    <row r="617" customFormat="false" ht="12.75" hidden="false" customHeight="false" outlineLevel="0" collapsed="false">
      <c r="A617" s="34"/>
      <c r="B617" s="35"/>
      <c r="C617" s="35"/>
      <c r="D617" s="36"/>
      <c r="E617" s="36"/>
      <c r="F617" s="36"/>
      <c r="G617" s="37"/>
      <c r="H617" s="45"/>
      <c r="I617" s="0" t="str">
        <f aca="false">C617&amp;" "&amp;D617&amp;" "&amp;E617&amp;" "&amp;F617&amp;" "&amp;G617</f>
        <v>    </v>
      </c>
    </row>
    <row r="618" customFormat="false" ht="12.75" hidden="false" customHeight="false" outlineLevel="0" collapsed="false">
      <c r="A618" s="34"/>
      <c r="B618" s="35"/>
      <c r="C618" s="35"/>
      <c r="D618" s="36"/>
      <c r="E618" s="36"/>
      <c r="F618" s="36"/>
      <c r="G618" s="37"/>
      <c r="H618" s="45"/>
      <c r="I618" s="0" t="str">
        <f aca="false">C618&amp;" "&amp;D618&amp;" "&amp;E618&amp;" "&amp;F618&amp;" "&amp;G618</f>
        <v>    </v>
      </c>
    </row>
    <row r="619" customFormat="false" ht="12.75" hidden="false" customHeight="false" outlineLevel="0" collapsed="false">
      <c r="A619" s="34"/>
      <c r="B619" s="35"/>
      <c r="C619" s="35"/>
      <c r="D619" s="36"/>
      <c r="E619" s="36"/>
      <c r="F619" s="36"/>
      <c r="G619" s="37"/>
      <c r="H619" s="45"/>
      <c r="I619" s="0" t="str">
        <f aca="false">C619&amp;" "&amp;D619&amp;" "&amp;E619&amp;" "&amp;F619&amp;" "&amp;G619</f>
        <v>    </v>
      </c>
    </row>
    <row r="620" customFormat="false" ht="12.75" hidden="false" customHeight="false" outlineLevel="0" collapsed="false">
      <c r="A620" s="34"/>
      <c r="B620" s="35"/>
      <c r="C620" s="35"/>
      <c r="D620" s="36"/>
      <c r="E620" s="36"/>
      <c r="F620" s="36"/>
      <c r="G620" s="37"/>
      <c r="H620" s="45"/>
      <c r="I620" s="0" t="str">
        <f aca="false">C620&amp;" "&amp;D620&amp;" "&amp;E620&amp;" "&amp;F620&amp;" "&amp;G620</f>
        <v>    </v>
      </c>
    </row>
    <row r="621" customFormat="false" ht="12.75" hidden="false" customHeight="false" outlineLevel="0" collapsed="false">
      <c r="A621" s="34"/>
      <c r="B621" s="35"/>
      <c r="C621" s="35"/>
      <c r="D621" s="36"/>
      <c r="E621" s="36"/>
      <c r="F621" s="36"/>
      <c r="G621" s="37"/>
      <c r="H621" s="45"/>
      <c r="I621" s="0" t="str">
        <f aca="false">C621&amp;" "&amp;D621&amp;" "&amp;E621&amp;" "&amp;F621&amp;" "&amp;G621</f>
        <v>    </v>
      </c>
    </row>
    <row r="622" customFormat="false" ht="12.75" hidden="false" customHeight="false" outlineLevel="0" collapsed="false">
      <c r="A622" s="34"/>
      <c r="B622" s="35"/>
      <c r="C622" s="35"/>
      <c r="D622" s="36"/>
      <c r="E622" s="36"/>
      <c r="F622" s="36"/>
      <c r="G622" s="37"/>
      <c r="H622" s="45"/>
      <c r="I622" s="0" t="str">
        <f aca="false">C622&amp;" "&amp;D622&amp;" "&amp;E622&amp;" "&amp;F622&amp;" "&amp;G622</f>
        <v>    </v>
      </c>
    </row>
    <row r="623" customFormat="false" ht="12.75" hidden="false" customHeight="false" outlineLevel="0" collapsed="false">
      <c r="A623" s="34"/>
      <c r="B623" s="35"/>
      <c r="C623" s="35"/>
      <c r="D623" s="36"/>
      <c r="E623" s="36"/>
      <c r="F623" s="36"/>
      <c r="G623" s="37"/>
      <c r="H623" s="45"/>
      <c r="I623" s="0" t="str">
        <f aca="false">C623&amp;" "&amp;D623&amp;" "&amp;E623&amp;" "&amp;F623&amp;" "&amp;G623</f>
        <v>    </v>
      </c>
    </row>
    <row r="624" customFormat="false" ht="12.75" hidden="false" customHeight="false" outlineLevel="0" collapsed="false">
      <c r="A624" s="34"/>
      <c r="B624" s="35"/>
      <c r="C624" s="35"/>
      <c r="D624" s="36"/>
      <c r="E624" s="36"/>
      <c r="F624" s="36"/>
      <c r="G624" s="37"/>
      <c r="H624" s="45"/>
      <c r="I624" s="0" t="str">
        <f aca="false">C624&amp;" "&amp;D624&amp;" "&amp;E624&amp;" "&amp;F624&amp;" "&amp;G624</f>
        <v>    </v>
      </c>
    </row>
    <row r="625" customFormat="false" ht="12.75" hidden="false" customHeight="false" outlineLevel="0" collapsed="false">
      <c r="A625" s="34"/>
      <c r="B625" s="35"/>
      <c r="C625" s="35"/>
      <c r="D625" s="36"/>
      <c r="E625" s="36"/>
      <c r="F625" s="36"/>
      <c r="G625" s="37"/>
      <c r="H625" s="45"/>
      <c r="I625" s="0" t="str">
        <f aca="false">C625&amp;" "&amp;D625&amp;" "&amp;E625&amp;" "&amp;F625&amp;" "&amp;G625</f>
        <v>    </v>
      </c>
    </row>
    <row r="626" customFormat="false" ht="12.75" hidden="false" customHeight="false" outlineLevel="0" collapsed="false">
      <c r="A626" s="34"/>
      <c r="B626" s="35"/>
      <c r="C626" s="35"/>
      <c r="D626" s="36"/>
      <c r="E626" s="36"/>
      <c r="F626" s="36"/>
      <c r="G626" s="37"/>
      <c r="H626" s="45"/>
      <c r="I626" s="0" t="str">
        <f aca="false">C626&amp;" "&amp;D626&amp;" "&amp;E626&amp;" "&amp;F626&amp;" "&amp;G626</f>
        <v>    </v>
      </c>
    </row>
    <row r="627" customFormat="false" ht="12.75" hidden="false" customHeight="false" outlineLevel="0" collapsed="false">
      <c r="A627" s="34"/>
      <c r="B627" s="35"/>
      <c r="C627" s="35"/>
      <c r="D627" s="36"/>
      <c r="E627" s="36"/>
      <c r="F627" s="36"/>
      <c r="G627" s="37"/>
      <c r="H627" s="45"/>
      <c r="I627" s="0" t="str">
        <f aca="false">C627&amp;" "&amp;D627&amp;" "&amp;E627&amp;" "&amp;F627&amp;" "&amp;G627</f>
        <v>    </v>
      </c>
    </row>
    <row r="628" customFormat="false" ht="12.75" hidden="false" customHeight="false" outlineLevel="0" collapsed="false">
      <c r="A628" s="34"/>
      <c r="B628" s="35"/>
      <c r="C628" s="35"/>
      <c r="D628" s="36"/>
      <c r="E628" s="36"/>
      <c r="F628" s="36"/>
      <c r="G628" s="37"/>
      <c r="H628" s="45"/>
      <c r="I628" s="0" t="str">
        <f aca="false">C628&amp;" "&amp;D628&amp;" "&amp;E628&amp;" "&amp;F628&amp;" "&amp;G628</f>
        <v>    </v>
      </c>
    </row>
    <row r="629" customFormat="false" ht="12.75" hidden="false" customHeight="false" outlineLevel="0" collapsed="false">
      <c r="A629" s="34"/>
      <c r="B629" s="35"/>
      <c r="C629" s="35"/>
      <c r="D629" s="36"/>
      <c r="E629" s="36"/>
      <c r="F629" s="36"/>
      <c r="G629" s="37"/>
      <c r="H629" s="45"/>
      <c r="I629" s="0" t="str">
        <f aca="false">C629&amp;" "&amp;D629&amp;" "&amp;E629&amp;" "&amp;F629&amp;" "&amp;G629</f>
        <v>    </v>
      </c>
    </row>
    <row r="630" customFormat="false" ht="12.75" hidden="false" customHeight="false" outlineLevel="0" collapsed="false">
      <c r="A630" s="34"/>
      <c r="B630" s="35"/>
      <c r="C630" s="35"/>
      <c r="D630" s="36"/>
      <c r="E630" s="36"/>
      <c r="F630" s="36"/>
      <c r="G630" s="37"/>
      <c r="H630" s="45"/>
      <c r="I630" s="0" t="str">
        <f aca="false">C630&amp;" "&amp;D630&amp;" "&amp;E630&amp;" "&amp;F630&amp;" "&amp;G630</f>
        <v>    </v>
      </c>
    </row>
    <row r="631" customFormat="false" ht="12.75" hidden="false" customHeight="false" outlineLevel="0" collapsed="false">
      <c r="A631" s="34"/>
      <c r="B631" s="35"/>
      <c r="C631" s="35"/>
      <c r="D631" s="36"/>
      <c r="E631" s="36"/>
      <c r="F631" s="36"/>
      <c r="G631" s="37"/>
      <c r="H631" s="45"/>
      <c r="I631" s="0" t="str">
        <f aca="false">C631&amp;" "&amp;D631&amp;" "&amp;E631&amp;" "&amp;F631&amp;" "&amp;G631</f>
        <v>    </v>
      </c>
    </row>
    <row r="632" customFormat="false" ht="12.75" hidden="false" customHeight="false" outlineLevel="0" collapsed="false">
      <c r="A632" s="34"/>
      <c r="B632" s="35"/>
      <c r="C632" s="35"/>
      <c r="D632" s="36"/>
      <c r="E632" s="36"/>
      <c r="F632" s="36"/>
      <c r="G632" s="37"/>
      <c r="H632" s="45"/>
      <c r="I632" s="0" t="str">
        <f aca="false">C632&amp;" "&amp;D632&amp;" "&amp;E632&amp;" "&amp;F632&amp;" "&amp;G632</f>
        <v>    </v>
      </c>
    </row>
    <row r="633" customFormat="false" ht="12.75" hidden="false" customHeight="false" outlineLevel="0" collapsed="false">
      <c r="A633" s="34"/>
      <c r="B633" s="35"/>
      <c r="C633" s="35"/>
      <c r="D633" s="36"/>
      <c r="E633" s="36"/>
      <c r="F633" s="36"/>
      <c r="G633" s="37"/>
      <c r="H633" s="45"/>
      <c r="I633" s="0" t="str">
        <f aca="false">C633&amp;" "&amp;D633&amp;" "&amp;E633&amp;" "&amp;F633&amp;" "&amp;G633</f>
        <v>    </v>
      </c>
    </row>
    <row r="634" customFormat="false" ht="12.75" hidden="false" customHeight="false" outlineLevel="0" collapsed="false">
      <c r="A634" s="34"/>
      <c r="B634" s="35"/>
      <c r="C634" s="35"/>
      <c r="D634" s="36"/>
      <c r="E634" s="36"/>
      <c r="F634" s="36"/>
      <c r="G634" s="37"/>
      <c r="H634" s="45"/>
      <c r="I634" s="0" t="str">
        <f aca="false">C634&amp;" "&amp;D634&amp;" "&amp;E634&amp;" "&amp;F634&amp;" "&amp;G634</f>
        <v>    </v>
      </c>
    </row>
    <row r="635" customFormat="false" ht="12.75" hidden="false" customHeight="false" outlineLevel="0" collapsed="false">
      <c r="A635" s="34"/>
      <c r="B635" s="35"/>
      <c r="C635" s="35"/>
      <c r="D635" s="36"/>
      <c r="E635" s="36"/>
      <c r="F635" s="36"/>
      <c r="G635" s="37"/>
      <c r="H635" s="45"/>
      <c r="I635" s="0" t="str">
        <f aca="false">C635&amp;" "&amp;D635&amp;" "&amp;E635&amp;" "&amp;F635&amp;" "&amp;G635</f>
        <v>    </v>
      </c>
    </row>
    <row r="636" customFormat="false" ht="12.75" hidden="false" customHeight="false" outlineLevel="0" collapsed="false">
      <c r="A636" s="34"/>
      <c r="B636" s="35"/>
      <c r="C636" s="35"/>
      <c r="D636" s="36"/>
      <c r="E636" s="36"/>
      <c r="F636" s="36"/>
      <c r="G636" s="37"/>
      <c r="H636" s="45"/>
      <c r="I636" s="0" t="str">
        <f aca="false">C636&amp;" "&amp;D636&amp;" "&amp;E636&amp;" "&amp;F636&amp;" "&amp;G636</f>
        <v>    </v>
      </c>
    </row>
    <row r="637" customFormat="false" ht="12.75" hidden="false" customHeight="false" outlineLevel="0" collapsed="false">
      <c r="A637" s="34"/>
      <c r="B637" s="35"/>
      <c r="C637" s="35"/>
      <c r="D637" s="36"/>
      <c r="E637" s="36"/>
      <c r="F637" s="36"/>
      <c r="G637" s="37"/>
      <c r="H637" s="45"/>
      <c r="I637" s="0" t="str">
        <f aca="false">C637&amp;" "&amp;D637&amp;" "&amp;E637&amp;" "&amp;F637&amp;" "&amp;G637</f>
        <v>    </v>
      </c>
    </row>
    <row r="638" customFormat="false" ht="12.75" hidden="false" customHeight="false" outlineLevel="0" collapsed="false">
      <c r="A638" s="34"/>
      <c r="B638" s="35"/>
      <c r="C638" s="35"/>
      <c r="D638" s="36"/>
      <c r="E638" s="36"/>
      <c r="F638" s="36"/>
      <c r="G638" s="37"/>
      <c r="H638" s="45"/>
      <c r="I638" s="0" t="str">
        <f aca="false">C638&amp;" "&amp;D638&amp;" "&amp;E638&amp;" "&amp;F638&amp;" "&amp;G638</f>
        <v>    </v>
      </c>
    </row>
    <row r="639" customFormat="false" ht="12.75" hidden="false" customHeight="false" outlineLevel="0" collapsed="false">
      <c r="A639" s="34"/>
      <c r="B639" s="35"/>
      <c r="C639" s="35"/>
      <c r="D639" s="36"/>
      <c r="E639" s="36"/>
      <c r="F639" s="36"/>
      <c r="G639" s="37"/>
      <c r="H639" s="45"/>
      <c r="I639" s="0" t="str">
        <f aca="false">C639&amp;" "&amp;D639&amp;" "&amp;E639&amp;" "&amp;F639&amp;" "&amp;G639</f>
        <v>    </v>
      </c>
    </row>
    <row r="640" customFormat="false" ht="12.75" hidden="false" customHeight="false" outlineLevel="0" collapsed="false">
      <c r="A640" s="34"/>
      <c r="B640" s="35"/>
      <c r="C640" s="35"/>
      <c r="D640" s="36"/>
      <c r="E640" s="36"/>
      <c r="F640" s="36"/>
      <c r="G640" s="37"/>
      <c r="H640" s="45"/>
      <c r="I640" s="0" t="str">
        <f aca="false">C640&amp;" "&amp;D640&amp;" "&amp;E640&amp;" "&amp;F640&amp;" "&amp;G640</f>
        <v>    </v>
      </c>
    </row>
    <row r="641" customFormat="false" ht="12.75" hidden="false" customHeight="false" outlineLevel="0" collapsed="false">
      <c r="A641" s="34"/>
      <c r="B641" s="35"/>
      <c r="C641" s="35"/>
      <c r="D641" s="36"/>
      <c r="E641" s="36"/>
      <c r="F641" s="36"/>
      <c r="G641" s="37"/>
      <c r="H641" s="45"/>
      <c r="I641" s="0" t="str">
        <f aca="false">C641&amp;" "&amp;D641&amp;" "&amp;E641&amp;" "&amp;F641&amp;" "&amp;G641</f>
        <v>    </v>
      </c>
    </row>
    <row r="642" customFormat="false" ht="12.75" hidden="false" customHeight="false" outlineLevel="0" collapsed="false">
      <c r="A642" s="34"/>
      <c r="B642" s="35"/>
      <c r="C642" s="35"/>
      <c r="D642" s="36"/>
      <c r="E642" s="36"/>
      <c r="F642" s="36"/>
      <c r="G642" s="37"/>
      <c r="H642" s="45"/>
      <c r="I642" s="0" t="str">
        <f aca="false">C642&amp;" "&amp;D642&amp;" "&amp;E642&amp;" "&amp;F642&amp;" "&amp;G642</f>
        <v>    </v>
      </c>
    </row>
    <row r="643" customFormat="false" ht="12.75" hidden="false" customHeight="false" outlineLevel="0" collapsed="false">
      <c r="A643" s="34"/>
      <c r="B643" s="35"/>
      <c r="C643" s="35"/>
      <c r="D643" s="36"/>
      <c r="E643" s="36"/>
      <c r="F643" s="36"/>
      <c r="G643" s="37"/>
      <c r="H643" s="45"/>
      <c r="I643" s="0" t="str">
        <f aca="false">C643&amp;" "&amp;D643&amp;" "&amp;E643&amp;" "&amp;F643&amp;" "&amp;G643</f>
        <v>    </v>
      </c>
    </row>
    <row r="644" customFormat="false" ht="12.75" hidden="false" customHeight="false" outlineLevel="0" collapsed="false">
      <c r="A644" s="34"/>
      <c r="B644" s="35"/>
      <c r="C644" s="35"/>
      <c r="D644" s="36"/>
      <c r="E644" s="36"/>
      <c r="F644" s="36"/>
      <c r="G644" s="37"/>
      <c r="H644" s="45"/>
      <c r="I644" s="0" t="str">
        <f aca="false">C644&amp;" "&amp;D644&amp;" "&amp;E644&amp;" "&amp;F644&amp;" "&amp;G644</f>
        <v>    </v>
      </c>
    </row>
    <row r="645" customFormat="false" ht="12.75" hidden="false" customHeight="false" outlineLevel="0" collapsed="false">
      <c r="A645" s="34"/>
      <c r="B645" s="35"/>
      <c r="C645" s="35"/>
      <c r="D645" s="36"/>
      <c r="E645" s="36"/>
      <c r="F645" s="36"/>
      <c r="G645" s="37"/>
      <c r="H645" s="45"/>
      <c r="I645" s="0" t="str">
        <f aca="false">C645&amp;" "&amp;D645&amp;" "&amp;E645&amp;" "&amp;F645&amp;" "&amp;G645</f>
        <v>    </v>
      </c>
    </row>
    <row r="646" customFormat="false" ht="12.75" hidden="false" customHeight="false" outlineLevel="0" collapsed="false">
      <c r="A646" s="34"/>
      <c r="B646" s="35"/>
      <c r="C646" s="35"/>
      <c r="D646" s="36"/>
      <c r="E646" s="36"/>
      <c r="F646" s="36"/>
      <c r="G646" s="37"/>
      <c r="H646" s="45"/>
      <c r="I646" s="0" t="str">
        <f aca="false">C646&amp;" "&amp;D646&amp;" "&amp;E646&amp;" "&amp;F646&amp;" "&amp;G646</f>
        <v>    </v>
      </c>
    </row>
    <row r="647" customFormat="false" ht="12.75" hidden="false" customHeight="false" outlineLevel="0" collapsed="false">
      <c r="A647" s="34"/>
      <c r="B647" s="35"/>
      <c r="C647" s="35"/>
      <c r="D647" s="36"/>
      <c r="E647" s="36"/>
      <c r="F647" s="36"/>
      <c r="G647" s="37"/>
      <c r="H647" s="45"/>
      <c r="I647" s="0" t="str">
        <f aca="false">C647&amp;" "&amp;D647&amp;" "&amp;E647&amp;" "&amp;F647&amp;" "&amp;G647</f>
        <v>    </v>
      </c>
    </row>
    <row r="648" customFormat="false" ht="12.75" hidden="false" customHeight="false" outlineLevel="0" collapsed="false">
      <c r="A648" s="34"/>
      <c r="B648" s="35"/>
      <c r="C648" s="35"/>
      <c r="D648" s="36"/>
      <c r="E648" s="36"/>
      <c r="F648" s="36"/>
      <c r="G648" s="37"/>
      <c r="H648" s="45"/>
      <c r="I648" s="0" t="str">
        <f aca="false">C648&amp;" "&amp;D648&amp;" "&amp;E648&amp;" "&amp;F648&amp;" "&amp;G648</f>
        <v>    </v>
      </c>
    </row>
    <row r="649" customFormat="false" ht="12.75" hidden="false" customHeight="false" outlineLevel="0" collapsed="false">
      <c r="A649" s="34"/>
      <c r="B649" s="35"/>
      <c r="C649" s="35"/>
      <c r="D649" s="36"/>
      <c r="E649" s="36"/>
      <c r="F649" s="36"/>
      <c r="G649" s="37"/>
      <c r="H649" s="45"/>
      <c r="I649" s="0" t="str">
        <f aca="false">C649&amp;" "&amp;D649&amp;" "&amp;E649&amp;" "&amp;F649&amp;" "&amp;G649</f>
        <v>    </v>
      </c>
    </row>
    <row r="650" customFormat="false" ht="12.75" hidden="false" customHeight="false" outlineLevel="0" collapsed="false">
      <c r="A650" s="34"/>
      <c r="B650" s="35"/>
      <c r="C650" s="35"/>
      <c r="D650" s="36"/>
      <c r="E650" s="36"/>
      <c r="F650" s="36"/>
      <c r="G650" s="37"/>
      <c r="H650" s="45"/>
      <c r="I650" s="0" t="str">
        <f aca="false">C650&amp;" "&amp;D650&amp;" "&amp;E650&amp;" "&amp;F650&amp;" "&amp;G650</f>
        <v>    </v>
      </c>
    </row>
    <row r="651" customFormat="false" ht="12.75" hidden="false" customHeight="false" outlineLevel="0" collapsed="false">
      <c r="A651" s="34"/>
      <c r="B651" s="35"/>
      <c r="C651" s="35"/>
      <c r="D651" s="36"/>
      <c r="E651" s="36"/>
      <c r="F651" s="36"/>
      <c r="G651" s="37"/>
      <c r="H651" s="45"/>
      <c r="I651" s="0" t="str">
        <f aca="false">C651&amp;" "&amp;D651&amp;" "&amp;E651&amp;" "&amp;F651&amp;" "&amp;G651</f>
        <v>    </v>
      </c>
    </row>
    <row r="652" customFormat="false" ht="12.75" hidden="false" customHeight="false" outlineLevel="0" collapsed="false">
      <c r="A652" s="34"/>
      <c r="B652" s="35"/>
      <c r="C652" s="35"/>
      <c r="D652" s="36"/>
      <c r="E652" s="36"/>
      <c r="F652" s="36"/>
      <c r="G652" s="37"/>
      <c r="H652" s="45"/>
      <c r="I652" s="0" t="str">
        <f aca="false">C652&amp;" "&amp;D652&amp;" "&amp;E652&amp;" "&amp;F652&amp;" "&amp;G652</f>
        <v>    </v>
      </c>
    </row>
    <row r="653" customFormat="false" ht="12.75" hidden="false" customHeight="false" outlineLevel="0" collapsed="false">
      <c r="A653" s="34"/>
      <c r="B653" s="35"/>
      <c r="C653" s="35"/>
      <c r="D653" s="36"/>
      <c r="E653" s="36"/>
      <c r="F653" s="36"/>
      <c r="G653" s="37"/>
      <c r="H653" s="45"/>
      <c r="I653" s="0" t="str">
        <f aca="false">C653&amp;" "&amp;D653&amp;" "&amp;E653&amp;" "&amp;F653&amp;" "&amp;G653</f>
        <v>    </v>
      </c>
    </row>
    <row r="654" customFormat="false" ht="12.75" hidden="false" customHeight="false" outlineLevel="0" collapsed="false">
      <c r="A654" s="34"/>
      <c r="B654" s="35"/>
      <c r="C654" s="35"/>
      <c r="D654" s="36"/>
      <c r="E654" s="36"/>
      <c r="F654" s="36"/>
      <c r="G654" s="37"/>
      <c r="H654" s="45"/>
      <c r="I654" s="0" t="str">
        <f aca="false">C654&amp;" "&amp;D654&amp;" "&amp;E654&amp;" "&amp;F654&amp;" "&amp;G654</f>
        <v>    </v>
      </c>
    </row>
    <row r="655" customFormat="false" ht="12.75" hidden="false" customHeight="false" outlineLevel="0" collapsed="false">
      <c r="A655" s="34"/>
      <c r="B655" s="35"/>
      <c r="C655" s="35"/>
      <c r="D655" s="36"/>
      <c r="E655" s="36"/>
      <c r="F655" s="36"/>
      <c r="G655" s="37"/>
      <c r="H655" s="45"/>
      <c r="I655" s="0" t="str">
        <f aca="false">C655&amp;" "&amp;D655&amp;" "&amp;E655&amp;" "&amp;F655&amp;" "&amp;G655</f>
        <v>    </v>
      </c>
    </row>
    <row r="656" customFormat="false" ht="12.75" hidden="false" customHeight="false" outlineLevel="0" collapsed="false">
      <c r="A656" s="34"/>
      <c r="B656" s="35"/>
      <c r="C656" s="35"/>
      <c r="D656" s="36"/>
      <c r="E656" s="36"/>
      <c r="F656" s="36"/>
      <c r="G656" s="37"/>
      <c r="H656" s="45"/>
      <c r="I656" s="0" t="str">
        <f aca="false">C656&amp;" "&amp;D656&amp;" "&amp;E656&amp;" "&amp;F656&amp;" "&amp;G656</f>
        <v>    </v>
      </c>
    </row>
    <row r="657" customFormat="false" ht="12.75" hidden="false" customHeight="false" outlineLevel="0" collapsed="false">
      <c r="A657" s="34"/>
      <c r="B657" s="35"/>
      <c r="C657" s="35"/>
      <c r="D657" s="36"/>
      <c r="E657" s="36"/>
      <c r="F657" s="36"/>
      <c r="G657" s="37"/>
      <c r="H657" s="45"/>
      <c r="I657" s="0" t="str">
        <f aca="false">C657&amp;" "&amp;D657&amp;" "&amp;E657&amp;" "&amp;F657&amp;" "&amp;G657</f>
        <v>    </v>
      </c>
    </row>
    <row r="658" customFormat="false" ht="12.75" hidden="false" customHeight="false" outlineLevel="0" collapsed="false">
      <c r="A658" s="34"/>
      <c r="B658" s="35"/>
      <c r="C658" s="35"/>
      <c r="D658" s="36"/>
      <c r="E658" s="36"/>
      <c r="F658" s="36"/>
      <c r="G658" s="37"/>
      <c r="H658" s="45"/>
      <c r="I658" s="0" t="str">
        <f aca="false">C658&amp;" "&amp;D658&amp;" "&amp;E658&amp;" "&amp;F658&amp;" "&amp;G658</f>
        <v>    </v>
      </c>
    </row>
    <row r="659" customFormat="false" ht="12.75" hidden="false" customHeight="false" outlineLevel="0" collapsed="false">
      <c r="A659" s="34"/>
      <c r="B659" s="35"/>
      <c r="C659" s="35"/>
      <c r="D659" s="36"/>
      <c r="E659" s="36"/>
      <c r="F659" s="36"/>
      <c r="G659" s="37"/>
      <c r="H659" s="45"/>
      <c r="I659" s="0" t="str">
        <f aca="false">C659&amp;" "&amp;D659&amp;" "&amp;E659&amp;" "&amp;F659&amp;" "&amp;G659</f>
        <v>    </v>
      </c>
    </row>
    <row r="660" customFormat="false" ht="12.75" hidden="false" customHeight="false" outlineLevel="0" collapsed="false">
      <c r="A660" s="34"/>
      <c r="B660" s="35"/>
      <c r="C660" s="35"/>
      <c r="D660" s="36"/>
      <c r="E660" s="36"/>
      <c r="F660" s="36"/>
      <c r="G660" s="37"/>
      <c r="H660" s="45"/>
      <c r="I660" s="0" t="str">
        <f aca="false">C660&amp;" "&amp;D660&amp;" "&amp;E660&amp;" "&amp;F660&amp;" "&amp;G660</f>
        <v>    </v>
      </c>
    </row>
    <row r="661" customFormat="false" ht="12.75" hidden="false" customHeight="false" outlineLevel="0" collapsed="false">
      <c r="A661" s="34"/>
      <c r="B661" s="35"/>
      <c r="C661" s="35"/>
      <c r="D661" s="36"/>
      <c r="E661" s="36"/>
      <c r="F661" s="36"/>
      <c r="G661" s="37"/>
      <c r="H661" s="45"/>
      <c r="I661" s="0" t="str">
        <f aca="false">C661&amp;" "&amp;D661&amp;" "&amp;E661&amp;" "&amp;F661&amp;" "&amp;G661</f>
        <v>    </v>
      </c>
    </row>
    <row r="662" customFormat="false" ht="12.75" hidden="false" customHeight="false" outlineLevel="0" collapsed="false">
      <c r="A662" s="34"/>
      <c r="B662" s="35"/>
      <c r="C662" s="35"/>
      <c r="D662" s="36"/>
      <c r="E662" s="36"/>
      <c r="F662" s="36"/>
      <c r="G662" s="37"/>
      <c r="H662" s="45"/>
      <c r="I662" s="0" t="str">
        <f aca="false">C662&amp;" "&amp;D662&amp;" "&amp;E662&amp;" "&amp;F662&amp;" "&amp;G662</f>
        <v>    </v>
      </c>
    </row>
    <row r="663" customFormat="false" ht="12.75" hidden="false" customHeight="false" outlineLevel="0" collapsed="false">
      <c r="A663" s="34"/>
      <c r="B663" s="35"/>
      <c r="C663" s="35"/>
      <c r="D663" s="36"/>
      <c r="E663" s="36"/>
      <c r="F663" s="36"/>
      <c r="G663" s="37"/>
      <c r="H663" s="45"/>
      <c r="I663" s="0" t="str">
        <f aca="false">C663&amp;" "&amp;D663&amp;" "&amp;E663&amp;" "&amp;F663&amp;" "&amp;G663</f>
        <v>    </v>
      </c>
    </row>
    <row r="664" customFormat="false" ht="12.75" hidden="false" customHeight="false" outlineLevel="0" collapsed="false">
      <c r="A664" s="34"/>
      <c r="B664" s="35"/>
      <c r="C664" s="35"/>
      <c r="D664" s="36"/>
      <c r="E664" s="36"/>
      <c r="F664" s="36"/>
      <c r="G664" s="37"/>
      <c r="H664" s="45"/>
      <c r="I664" s="0" t="str">
        <f aca="false">C664&amp;" "&amp;D664&amp;" "&amp;E664&amp;" "&amp;F664&amp;" "&amp;G664</f>
        <v>    </v>
      </c>
    </row>
    <row r="665" customFormat="false" ht="12.75" hidden="false" customHeight="false" outlineLevel="0" collapsed="false">
      <c r="A665" s="34"/>
      <c r="B665" s="35"/>
      <c r="C665" s="35"/>
      <c r="D665" s="36"/>
      <c r="E665" s="36"/>
      <c r="F665" s="36"/>
      <c r="G665" s="37"/>
      <c r="H665" s="45"/>
      <c r="I665" s="0" t="str">
        <f aca="false">C665&amp;" "&amp;D665&amp;" "&amp;E665&amp;" "&amp;F665&amp;" "&amp;G665</f>
        <v>    </v>
      </c>
    </row>
    <row r="666" customFormat="false" ht="12.75" hidden="false" customHeight="false" outlineLevel="0" collapsed="false">
      <c r="A666" s="34"/>
      <c r="B666" s="35"/>
      <c r="C666" s="35"/>
      <c r="D666" s="36"/>
      <c r="E666" s="36"/>
      <c r="F666" s="36"/>
      <c r="G666" s="37"/>
      <c r="H666" s="45"/>
      <c r="I666" s="0" t="str">
        <f aca="false">C666&amp;" "&amp;D666&amp;" "&amp;E666&amp;" "&amp;F666&amp;" "&amp;G666</f>
        <v>    </v>
      </c>
    </row>
    <row r="667" customFormat="false" ht="12.75" hidden="false" customHeight="false" outlineLevel="0" collapsed="false">
      <c r="A667" s="34"/>
      <c r="B667" s="35"/>
      <c r="C667" s="35"/>
      <c r="D667" s="36"/>
      <c r="E667" s="36"/>
      <c r="F667" s="36"/>
      <c r="G667" s="37"/>
      <c r="H667" s="45"/>
      <c r="I667" s="0" t="str">
        <f aca="false">C667&amp;" "&amp;D667&amp;" "&amp;E667&amp;" "&amp;F667&amp;" "&amp;G667</f>
        <v>    </v>
      </c>
    </row>
    <row r="668" customFormat="false" ht="12.75" hidden="false" customHeight="false" outlineLevel="0" collapsed="false">
      <c r="A668" s="34"/>
      <c r="B668" s="35"/>
      <c r="C668" s="35"/>
      <c r="D668" s="36"/>
      <c r="E668" s="36"/>
      <c r="F668" s="36"/>
      <c r="G668" s="37"/>
      <c r="H668" s="45"/>
      <c r="I668" s="0" t="str">
        <f aca="false">C668&amp;" "&amp;D668&amp;" "&amp;E668&amp;" "&amp;F668&amp;" "&amp;G668</f>
        <v>    </v>
      </c>
    </row>
    <row r="669" customFormat="false" ht="12.75" hidden="false" customHeight="false" outlineLevel="0" collapsed="false">
      <c r="A669" s="34"/>
      <c r="B669" s="35"/>
      <c r="C669" s="35"/>
      <c r="D669" s="36"/>
      <c r="E669" s="36"/>
      <c r="F669" s="36"/>
      <c r="G669" s="37"/>
      <c r="H669" s="45"/>
      <c r="I669" s="0" t="str">
        <f aca="false">C669&amp;" "&amp;D669&amp;" "&amp;E669&amp;" "&amp;F669&amp;" "&amp;G669</f>
        <v>    </v>
      </c>
    </row>
    <row r="670" customFormat="false" ht="12.75" hidden="false" customHeight="false" outlineLevel="0" collapsed="false">
      <c r="A670" s="34"/>
      <c r="B670" s="35"/>
      <c r="C670" s="35"/>
      <c r="D670" s="36"/>
      <c r="E670" s="36"/>
      <c r="F670" s="36"/>
      <c r="G670" s="37"/>
      <c r="H670" s="45"/>
      <c r="I670" s="0" t="str">
        <f aca="false">C670&amp;" "&amp;D670&amp;" "&amp;E670&amp;" "&amp;F670&amp;" "&amp;G670</f>
        <v>    </v>
      </c>
    </row>
    <row r="671" customFormat="false" ht="12.75" hidden="false" customHeight="false" outlineLevel="0" collapsed="false">
      <c r="A671" s="34"/>
      <c r="B671" s="35"/>
      <c r="C671" s="35"/>
      <c r="D671" s="36"/>
      <c r="E671" s="36"/>
      <c r="F671" s="36"/>
      <c r="G671" s="37"/>
      <c r="H671" s="45"/>
      <c r="I671" s="0" t="str">
        <f aca="false">C671&amp;" "&amp;D671&amp;" "&amp;E671&amp;" "&amp;F671&amp;" "&amp;G671</f>
        <v>    </v>
      </c>
    </row>
    <row r="672" customFormat="false" ht="12.75" hidden="false" customHeight="false" outlineLevel="0" collapsed="false">
      <c r="A672" s="34"/>
      <c r="B672" s="35"/>
      <c r="C672" s="35"/>
      <c r="D672" s="36"/>
      <c r="E672" s="36"/>
      <c r="F672" s="36"/>
      <c r="G672" s="37"/>
      <c r="H672" s="45"/>
      <c r="I672" s="0" t="str">
        <f aca="false">C672&amp;" "&amp;D672&amp;" "&amp;E672&amp;" "&amp;F672&amp;" "&amp;G672</f>
        <v>    </v>
      </c>
    </row>
    <row r="673" customFormat="false" ht="12.75" hidden="false" customHeight="false" outlineLevel="0" collapsed="false">
      <c r="A673" s="34"/>
      <c r="B673" s="35"/>
      <c r="C673" s="35"/>
      <c r="D673" s="36"/>
      <c r="E673" s="36"/>
      <c r="F673" s="36"/>
      <c r="G673" s="37"/>
      <c r="H673" s="45"/>
      <c r="I673" s="0" t="str">
        <f aca="false">C673&amp;" "&amp;D673&amp;" "&amp;E673&amp;" "&amp;F673&amp;" "&amp;G673</f>
        <v>    </v>
      </c>
    </row>
    <row r="674" customFormat="false" ht="12.75" hidden="false" customHeight="false" outlineLevel="0" collapsed="false">
      <c r="A674" s="34"/>
      <c r="B674" s="35"/>
      <c r="C674" s="35"/>
      <c r="D674" s="36"/>
      <c r="E674" s="36"/>
      <c r="F674" s="36"/>
      <c r="G674" s="37"/>
      <c r="H674" s="45"/>
      <c r="I674" s="0" t="str">
        <f aca="false">C674&amp;" "&amp;D674&amp;" "&amp;E674&amp;" "&amp;F674&amp;" "&amp;G674</f>
        <v>    </v>
      </c>
    </row>
    <row r="675" customFormat="false" ht="12.75" hidden="false" customHeight="false" outlineLevel="0" collapsed="false">
      <c r="A675" s="34"/>
      <c r="B675" s="35"/>
      <c r="C675" s="35"/>
      <c r="D675" s="36"/>
      <c r="E675" s="36"/>
      <c r="F675" s="36"/>
      <c r="G675" s="37"/>
      <c r="H675" s="45"/>
      <c r="I675" s="0" t="str">
        <f aca="false">C675&amp;" "&amp;D675&amp;" "&amp;E675&amp;" "&amp;F675&amp;" "&amp;G675</f>
        <v>    </v>
      </c>
    </row>
    <row r="676" customFormat="false" ht="12.75" hidden="false" customHeight="false" outlineLevel="0" collapsed="false">
      <c r="A676" s="34"/>
      <c r="B676" s="35"/>
      <c r="C676" s="35"/>
      <c r="D676" s="36"/>
      <c r="E676" s="36"/>
      <c r="F676" s="36"/>
      <c r="G676" s="37"/>
      <c r="H676" s="45"/>
      <c r="I676" s="0" t="str">
        <f aca="false">C676&amp;" "&amp;D676&amp;" "&amp;E676&amp;" "&amp;F676&amp;" "&amp;G676</f>
        <v>    </v>
      </c>
    </row>
    <row r="677" customFormat="false" ht="12.75" hidden="false" customHeight="false" outlineLevel="0" collapsed="false">
      <c r="A677" s="34"/>
      <c r="B677" s="35"/>
      <c r="C677" s="35"/>
      <c r="D677" s="36"/>
      <c r="E677" s="36"/>
      <c r="F677" s="36"/>
      <c r="G677" s="37"/>
      <c r="H677" s="45"/>
      <c r="I677" s="0" t="str">
        <f aca="false">C677&amp;" "&amp;D677&amp;" "&amp;E677&amp;" "&amp;F677&amp;" "&amp;G677</f>
        <v>    </v>
      </c>
    </row>
    <row r="678" customFormat="false" ht="12.75" hidden="false" customHeight="false" outlineLevel="0" collapsed="false">
      <c r="A678" s="34"/>
      <c r="B678" s="35"/>
      <c r="C678" s="35"/>
      <c r="D678" s="36"/>
      <c r="E678" s="36"/>
      <c r="F678" s="36"/>
      <c r="G678" s="37"/>
      <c r="H678" s="45"/>
      <c r="I678" s="0" t="str">
        <f aca="false">C678&amp;" "&amp;D678&amp;" "&amp;E678&amp;" "&amp;F678&amp;" "&amp;G678</f>
        <v>    </v>
      </c>
    </row>
    <row r="679" customFormat="false" ht="12.75" hidden="false" customHeight="false" outlineLevel="0" collapsed="false">
      <c r="A679" s="34"/>
      <c r="B679" s="35"/>
      <c r="C679" s="35"/>
      <c r="D679" s="36"/>
      <c r="E679" s="36"/>
      <c r="F679" s="36"/>
      <c r="G679" s="37"/>
      <c r="H679" s="45"/>
      <c r="I679" s="0" t="str">
        <f aca="false">C679&amp;" "&amp;D679&amp;" "&amp;E679&amp;" "&amp;F679&amp;" "&amp;G679</f>
        <v>    </v>
      </c>
    </row>
    <row r="680" customFormat="false" ht="12.75" hidden="false" customHeight="false" outlineLevel="0" collapsed="false">
      <c r="A680" s="34"/>
      <c r="B680" s="35"/>
      <c r="C680" s="35"/>
      <c r="D680" s="36"/>
      <c r="E680" s="36"/>
      <c r="F680" s="36"/>
      <c r="G680" s="37"/>
      <c r="H680" s="45"/>
      <c r="I680" s="0" t="str">
        <f aca="false">C680&amp;" "&amp;D680&amp;" "&amp;E680&amp;" "&amp;F680&amp;" "&amp;G680</f>
        <v>    </v>
      </c>
    </row>
    <row r="681" customFormat="false" ht="12.75" hidden="false" customHeight="false" outlineLevel="0" collapsed="false">
      <c r="A681" s="34"/>
      <c r="B681" s="35"/>
      <c r="C681" s="35"/>
      <c r="D681" s="36"/>
      <c r="E681" s="36"/>
      <c r="F681" s="36"/>
      <c r="G681" s="37"/>
      <c r="H681" s="45"/>
      <c r="I681" s="0" t="str">
        <f aca="false">C681&amp;" "&amp;D681&amp;" "&amp;E681&amp;" "&amp;F681&amp;" "&amp;G681</f>
        <v>    </v>
      </c>
    </row>
    <row r="682" customFormat="false" ht="12.75" hidden="false" customHeight="false" outlineLevel="0" collapsed="false">
      <c r="A682" s="34"/>
      <c r="B682" s="35"/>
      <c r="C682" s="35"/>
      <c r="D682" s="36"/>
      <c r="E682" s="36"/>
      <c r="F682" s="36"/>
      <c r="G682" s="37"/>
      <c r="H682" s="45"/>
      <c r="I682" s="0" t="str">
        <f aca="false">C682&amp;" "&amp;D682&amp;" "&amp;E682&amp;" "&amp;F682&amp;" "&amp;G682</f>
        <v>    </v>
      </c>
    </row>
    <row r="683" customFormat="false" ht="12.75" hidden="false" customHeight="false" outlineLevel="0" collapsed="false">
      <c r="A683" s="34"/>
      <c r="B683" s="35"/>
      <c r="C683" s="35"/>
      <c r="D683" s="36"/>
      <c r="E683" s="36"/>
      <c r="F683" s="36"/>
      <c r="G683" s="37"/>
      <c r="H683" s="45"/>
      <c r="I683" s="0" t="str">
        <f aca="false">C683&amp;" "&amp;D683&amp;" "&amp;E683&amp;" "&amp;F683&amp;" "&amp;G683</f>
        <v>    </v>
      </c>
    </row>
    <row r="684" customFormat="false" ht="12.75" hidden="false" customHeight="false" outlineLevel="0" collapsed="false">
      <c r="A684" s="34"/>
      <c r="B684" s="35"/>
      <c r="C684" s="35"/>
      <c r="D684" s="36"/>
      <c r="E684" s="36"/>
      <c r="F684" s="36"/>
      <c r="G684" s="37"/>
      <c r="H684" s="45"/>
      <c r="I684" s="0" t="str">
        <f aca="false">C684&amp;" "&amp;D684&amp;" "&amp;E684&amp;" "&amp;F684&amp;" "&amp;G684</f>
        <v>    </v>
      </c>
    </row>
    <row r="685" customFormat="false" ht="12.75" hidden="false" customHeight="false" outlineLevel="0" collapsed="false">
      <c r="A685" s="34"/>
      <c r="B685" s="35"/>
      <c r="C685" s="35"/>
      <c r="D685" s="36"/>
      <c r="E685" s="36"/>
      <c r="F685" s="36"/>
      <c r="G685" s="37"/>
      <c r="H685" s="45"/>
      <c r="I685" s="0" t="str">
        <f aca="false">C685&amp;" "&amp;D685&amp;" "&amp;E685&amp;" "&amp;F685&amp;" "&amp;G685</f>
        <v>    </v>
      </c>
    </row>
    <row r="686" customFormat="false" ht="12.75" hidden="false" customHeight="false" outlineLevel="0" collapsed="false">
      <c r="A686" s="34"/>
      <c r="B686" s="35"/>
      <c r="C686" s="35"/>
      <c r="D686" s="36"/>
      <c r="E686" s="36"/>
      <c r="F686" s="36"/>
      <c r="G686" s="37"/>
      <c r="H686" s="45"/>
      <c r="I686" s="0" t="str">
        <f aca="false">C686&amp;" "&amp;D686&amp;" "&amp;E686&amp;" "&amp;F686&amp;" "&amp;G686</f>
        <v>    </v>
      </c>
    </row>
    <row r="687" customFormat="false" ht="12.75" hidden="false" customHeight="false" outlineLevel="0" collapsed="false">
      <c r="A687" s="34"/>
      <c r="B687" s="35"/>
      <c r="C687" s="35"/>
      <c r="D687" s="36"/>
      <c r="E687" s="36"/>
      <c r="F687" s="36"/>
      <c r="G687" s="37"/>
      <c r="H687" s="45"/>
      <c r="I687" s="0" t="str">
        <f aca="false">C687&amp;" "&amp;D687&amp;" "&amp;E687&amp;" "&amp;F687&amp;" "&amp;G687</f>
        <v>    </v>
      </c>
    </row>
    <row r="688" customFormat="false" ht="12.75" hidden="false" customHeight="false" outlineLevel="0" collapsed="false">
      <c r="A688" s="34"/>
      <c r="B688" s="35"/>
      <c r="C688" s="35"/>
      <c r="D688" s="36"/>
      <c r="E688" s="36"/>
      <c r="F688" s="36"/>
      <c r="G688" s="37"/>
      <c r="H688" s="45"/>
      <c r="I688" s="0" t="str">
        <f aca="false">C688&amp;" "&amp;D688&amp;" "&amp;E688&amp;" "&amp;F688&amp;" "&amp;G688</f>
        <v>    </v>
      </c>
    </row>
    <row r="689" customFormat="false" ht="12.75" hidden="false" customHeight="false" outlineLevel="0" collapsed="false">
      <c r="A689" s="34"/>
      <c r="B689" s="35"/>
      <c r="C689" s="35"/>
      <c r="D689" s="36"/>
      <c r="E689" s="36"/>
      <c r="F689" s="36"/>
      <c r="G689" s="37"/>
      <c r="H689" s="45"/>
      <c r="I689" s="0" t="str">
        <f aca="false">C689&amp;" "&amp;D689&amp;" "&amp;E689&amp;" "&amp;F689&amp;" "&amp;G689</f>
        <v>    </v>
      </c>
    </row>
    <row r="690" customFormat="false" ht="12.75" hidden="false" customHeight="false" outlineLevel="0" collapsed="false">
      <c r="A690" s="34"/>
      <c r="B690" s="35"/>
      <c r="C690" s="35"/>
      <c r="D690" s="36"/>
      <c r="E690" s="36"/>
      <c r="F690" s="36"/>
      <c r="G690" s="37"/>
      <c r="H690" s="45"/>
      <c r="I690" s="0" t="str">
        <f aca="false">C690&amp;" "&amp;D690&amp;" "&amp;E690&amp;" "&amp;F690&amp;" "&amp;G690</f>
        <v>    </v>
      </c>
    </row>
    <row r="691" customFormat="false" ht="12.75" hidden="false" customHeight="false" outlineLevel="0" collapsed="false">
      <c r="A691" s="34"/>
      <c r="B691" s="35"/>
      <c r="C691" s="35"/>
      <c r="D691" s="36"/>
      <c r="E691" s="36"/>
      <c r="F691" s="36"/>
      <c r="G691" s="37"/>
      <c r="H691" s="45"/>
      <c r="I691" s="0" t="str">
        <f aca="false">C691&amp;" "&amp;D691&amp;" "&amp;E691&amp;" "&amp;F691&amp;" "&amp;G691</f>
        <v>    </v>
      </c>
    </row>
    <row r="692" customFormat="false" ht="12.75" hidden="false" customHeight="false" outlineLevel="0" collapsed="false">
      <c r="A692" s="34"/>
      <c r="B692" s="35"/>
      <c r="C692" s="35"/>
      <c r="D692" s="36"/>
      <c r="E692" s="36"/>
      <c r="F692" s="36"/>
      <c r="G692" s="37"/>
      <c r="H692" s="45"/>
      <c r="I692" s="0" t="str">
        <f aca="false">C692&amp;" "&amp;D692&amp;" "&amp;E692&amp;" "&amp;F692&amp;" "&amp;G692</f>
        <v>    </v>
      </c>
    </row>
    <row r="693" customFormat="false" ht="12.75" hidden="false" customHeight="false" outlineLevel="0" collapsed="false">
      <c r="A693" s="34"/>
      <c r="B693" s="35"/>
      <c r="C693" s="35"/>
      <c r="D693" s="36"/>
      <c r="E693" s="36"/>
      <c r="F693" s="36"/>
      <c r="G693" s="37"/>
      <c r="H693" s="45"/>
      <c r="I693" s="0" t="str">
        <f aca="false">C693&amp;" "&amp;D693&amp;" "&amp;E693&amp;" "&amp;F693&amp;" "&amp;G693</f>
        <v>    </v>
      </c>
    </row>
    <row r="694" customFormat="false" ht="12.75" hidden="false" customHeight="false" outlineLevel="0" collapsed="false">
      <c r="A694" s="34"/>
      <c r="B694" s="35"/>
      <c r="C694" s="35"/>
      <c r="D694" s="36"/>
      <c r="E694" s="36"/>
      <c r="F694" s="36"/>
      <c r="G694" s="37"/>
      <c r="H694" s="45"/>
      <c r="I694" s="0" t="str">
        <f aca="false">C694&amp;" "&amp;D694&amp;" "&amp;E694&amp;" "&amp;F694&amp;" "&amp;G694</f>
        <v>    </v>
      </c>
    </row>
    <row r="695" customFormat="false" ht="12.75" hidden="false" customHeight="false" outlineLevel="0" collapsed="false">
      <c r="A695" s="34"/>
      <c r="B695" s="35"/>
      <c r="C695" s="35"/>
      <c r="D695" s="36"/>
      <c r="E695" s="36"/>
      <c r="F695" s="36"/>
      <c r="G695" s="37"/>
      <c r="H695" s="45"/>
      <c r="I695" s="0" t="str">
        <f aca="false">C695&amp;" "&amp;D695&amp;" "&amp;E695&amp;" "&amp;F695&amp;" "&amp;G695</f>
        <v>    </v>
      </c>
    </row>
    <row r="696" customFormat="false" ht="12.75" hidden="false" customHeight="false" outlineLevel="0" collapsed="false">
      <c r="A696" s="34"/>
      <c r="B696" s="35"/>
      <c r="C696" s="35"/>
      <c r="D696" s="36"/>
      <c r="E696" s="36"/>
      <c r="F696" s="36"/>
      <c r="G696" s="37"/>
      <c r="H696" s="45"/>
      <c r="I696" s="0" t="str">
        <f aca="false">C696&amp;" "&amp;D696&amp;" "&amp;E696&amp;" "&amp;F696&amp;" "&amp;G696</f>
        <v>    </v>
      </c>
    </row>
    <row r="697" customFormat="false" ht="12.75" hidden="false" customHeight="false" outlineLevel="0" collapsed="false">
      <c r="A697" s="34"/>
      <c r="B697" s="35"/>
      <c r="C697" s="35"/>
      <c r="D697" s="36"/>
      <c r="E697" s="36"/>
      <c r="F697" s="36"/>
      <c r="G697" s="37"/>
      <c r="H697" s="45"/>
      <c r="I697" s="0" t="str">
        <f aca="false">C697&amp;" "&amp;D697&amp;" "&amp;E697&amp;" "&amp;F697&amp;" "&amp;G697</f>
        <v>    </v>
      </c>
    </row>
    <row r="698" customFormat="false" ht="12.75" hidden="false" customHeight="false" outlineLevel="0" collapsed="false">
      <c r="A698" s="34"/>
      <c r="B698" s="35"/>
      <c r="C698" s="35"/>
      <c r="D698" s="36"/>
      <c r="E698" s="36"/>
      <c r="F698" s="36"/>
      <c r="G698" s="37"/>
      <c r="H698" s="45"/>
      <c r="I698" s="0" t="str">
        <f aca="false">C698&amp;" "&amp;D698&amp;" "&amp;E698&amp;" "&amp;F698&amp;" "&amp;G698</f>
        <v>    </v>
      </c>
    </row>
    <row r="699" customFormat="false" ht="12.75" hidden="false" customHeight="false" outlineLevel="0" collapsed="false">
      <c r="A699" s="34"/>
      <c r="B699" s="35"/>
      <c r="C699" s="35"/>
      <c r="D699" s="36"/>
      <c r="E699" s="36"/>
      <c r="F699" s="36"/>
      <c r="G699" s="37"/>
      <c r="H699" s="45"/>
      <c r="I699" s="0" t="str">
        <f aca="false">C699&amp;" "&amp;D699&amp;" "&amp;E699&amp;" "&amp;F699&amp;" "&amp;G699</f>
        <v>    </v>
      </c>
    </row>
    <row r="700" customFormat="false" ht="12.75" hidden="false" customHeight="false" outlineLevel="0" collapsed="false">
      <c r="A700" s="34"/>
      <c r="B700" s="35"/>
      <c r="C700" s="35"/>
      <c r="D700" s="36"/>
      <c r="E700" s="36"/>
      <c r="F700" s="36"/>
      <c r="G700" s="37"/>
      <c r="H700" s="45"/>
      <c r="I700" s="0" t="str">
        <f aca="false">C700&amp;" "&amp;D700&amp;" "&amp;E700&amp;" "&amp;F700&amp;" "&amp;G700</f>
        <v>    </v>
      </c>
    </row>
    <row r="701" customFormat="false" ht="12.75" hidden="false" customHeight="false" outlineLevel="0" collapsed="false">
      <c r="A701" s="34"/>
      <c r="B701" s="35"/>
      <c r="C701" s="35"/>
      <c r="D701" s="36"/>
      <c r="E701" s="36"/>
      <c r="F701" s="36"/>
      <c r="G701" s="37"/>
      <c r="H701" s="45"/>
      <c r="I701" s="0" t="str">
        <f aca="false">C701&amp;" "&amp;D701&amp;" "&amp;E701&amp;" "&amp;F701&amp;" "&amp;G701</f>
        <v>    </v>
      </c>
    </row>
    <row r="702" customFormat="false" ht="12.75" hidden="false" customHeight="false" outlineLevel="0" collapsed="false">
      <c r="A702" s="34"/>
      <c r="B702" s="35"/>
      <c r="C702" s="35"/>
      <c r="D702" s="36"/>
      <c r="E702" s="36"/>
      <c r="F702" s="36"/>
      <c r="G702" s="37"/>
      <c r="H702" s="45"/>
      <c r="I702" s="0" t="str">
        <f aca="false">C702&amp;" "&amp;D702&amp;" "&amp;E702&amp;" "&amp;F702&amp;" "&amp;G702</f>
        <v>    </v>
      </c>
    </row>
    <row r="703" customFormat="false" ht="12.75" hidden="false" customHeight="false" outlineLevel="0" collapsed="false">
      <c r="A703" s="34"/>
      <c r="B703" s="35"/>
      <c r="C703" s="35"/>
      <c r="D703" s="36"/>
      <c r="E703" s="36"/>
      <c r="F703" s="36"/>
      <c r="G703" s="37"/>
      <c r="H703" s="45"/>
      <c r="I703" s="0" t="str">
        <f aca="false">C703&amp;" "&amp;D703&amp;" "&amp;E703&amp;" "&amp;F703&amp;" "&amp;G703</f>
        <v>    </v>
      </c>
    </row>
    <row r="704" customFormat="false" ht="12.75" hidden="false" customHeight="false" outlineLevel="0" collapsed="false">
      <c r="A704" s="34"/>
      <c r="B704" s="35"/>
      <c r="C704" s="35"/>
      <c r="D704" s="36"/>
      <c r="E704" s="36"/>
      <c r="F704" s="36"/>
      <c r="G704" s="37"/>
      <c r="H704" s="45"/>
      <c r="I704" s="0" t="str">
        <f aca="false">C704&amp;" "&amp;D704&amp;" "&amp;E704&amp;" "&amp;F704&amp;" "&amp;G704</f>
        <v>    </v>
      </c>
    </row>
    <row r="705" customFormat="false" ht="12.75" hidden="false" customHeight="false" outlineLevel="0" collapsed="false">
      <c r="A705" s="34"/>
      <c r="B705" s="35"/>
      <c r="C705" s="35"/>
      <c r="D705" s="36"/>
      <c r="E705" s="36"/>
      <c r="F705" s="36"/>
      <c r="G705" s="37"/>
      <c r="H705" s="45"/>
      <c r="I705" s="0" t="str">
        <f aca="false">C705&amp;" "&amp;D705&amp;" "&amp;E705&amp;" "&amp;F705&amp;" "&amp;G705</f>
        <v>    </v>
      </c>
    </row>
    <row r="706" customFormat="false" ht="12.75" hidden="false" customHeight="false" outlineLevel="0" collapsed="false">
      <c r="A706" s="34"/>
      <c r="B706" s="35"/>
      <c r="C706" s="35"/>
      <c r="D706" s="36"/>
      <c r="E706" s="36"/>
      <c r="F706" s="36"/>
      <c r="G706" s="37"/>
      <c r="H706" s="45"/>
      <c r="I706" s="0" t="str">
        <f aca="false">C706&amp;" "&amp;D706&amp;" "&amp;E706&amp;" "&amp;F706&amp;" "&amp;G706</f>
        <v>    </v>
      </c>
    </row>
    <row r="707" customFormat="false" ht="12.75" hidden="false" customHeight="false" outlineLevel="0" collapsed="false">
      <c r="A707" s="34"/>
      <c r="B707" s="35"/>
      <c r="C707" s="35"/>
      <c r="D707" s="36"/>
      <c r="E707" s="36"/>
      <c r="F707" s="36"/>
      <c r="G707" s="37"/>
      <c r="H707" s="45"/>
      <c r="I707" s="0" t="str">
        <f aca="false">C707&amp;" "&amp;D707&amp;" "&amp;E707&amp;" "&amp;F707&amp;" "&amp;G707</f>
        <v>    </v>
      </c>
    </row>
    <row r="708" customFormat="false" ht="12.75" hidden="false" customHeight="false" outlineLevel="0" collapsed="false">
      <c r="A708" s="34"/>
      <c r="B708" s="35"/>
      <c r="C708" s="35"/>
      <c r="D708" s="36"/>
      <c r="E708" s="36"/>
      <c r="F708" s="36"/>
      <c r="G708" s="37"/>
      <c r="H708" s="45"/>
      <c r="I708" s="0" t="str">
        <f aca="false">C708&amp;" "&amp;D708&amp;" "&amp;E708&amp;" "&amp;F708&amp;" "&amp;G708</f>
        <v>    </v>
      </c>
    </row>
    <row r="709" customFormat="false" ht="12.75" hidden="false" customHeight="false" outlineLevel="0" collapsed="false">
      <c r="A709" s="34"/>
      <c r="B709" s="35"/>
      <c r="C709" s="35"/>
      <c r="D709" s="36"/>
      <c r="E709" s="36"/>
      <c r="F709" s="36"/>
      <c r="G709" s="37"/>
      <c r="H709" s="45"/>
      <c r="I709" s="0" t="str">
        <f aca="false">C709&amp;" "&amp;D709&amp;" "&amp;E709&amp;" "&amp;F709&amp;" "&amp;G709</f>
        <v>    </v>
      </c>
    </row>
    <row r="710" customFormat="false" ht="12.75" hidden="false" customHeight="false" outlineLevel="0" collapsed="false">
      <c r="A710" s="34"/>
      <c r="B710" s="35"/>
      <c r="C710" s="35"/>
      <c r="D710" s="36"/>
      <c r="E710" s="36"/>
      <c r="F710" s="36"/>
      <c r="G710" s="37"/>
      <c r="H710" s="45"/>
      <c r="I710" s="0" t="str">
        <f aca="false">C710&amp;" "&amp;D710&amp;" "&amp;E710&amp;" "&amp;F710&amp;" "&amp;G710</f>
        <v>    </v>
      </c>
    </row>
    <row r="711" customFormat="false" ht="12.75" hidden="false" customHeight="false" outlineLevel="0" collapsed="false">
      <c r="A711" s="34"/>
      <c r="B711" s="35"/>
      <c r="C711" s="35"/>
      <c r="D711" s="36"/>
      <c r="E711" s="36"/>
      <c r="F711" s="36"/>
      <c r="G711" s="37"/>
      <c r="H711" s="45"/>
      <c r="I711" s="0" t="str">
        <f aca="false">C711&amp;" "&amp;D711&amp;" "&amp;E711&amp;" "&amp;F711&amp;" "&amp;G711</f>
        <v>    </v>
      </c>
    </row>
    <row r="712" customFormat="false" ht="12.75" hidden="false" customHeight="false" outlineLevel="0" collapsed="false">
      <c r="A712" s="34"/>
      <c r="B712" s="35"/>
      <c r="C712" s="35"/>
      <c r="D712" s="36"/>
      <c r="E712" s="36"/>
      <c r="F712" s="36"/>
      <c r="G712" s="37"/>
      <c r="H712" s="45"/>
      <c r="I712" s="0" t="str">
        <f aca="false">C712&amp;" "&amp;D712&amp;" "&amp;E712&amp;" "&amp;F712&amp;" "&amp;G712</f>
        <v>    </v>
      </c>
    </row>
    <row r="713" customFormat="false" ht="12.75" hidden="false" customHeight="false" outlineLevel="0" collapsed="false">
      <c r="A713" s="34"/>
      <c r="B713" s="35"/>
      <c r="C713" s="35"/>
      <c r="D713" s="36"/>
      <c r="E713" s="36"/>
      <c r="F713" s="36"/>
      <c r="G713" s="37"/>
      <c r="H713" s="45"/>
      <c r="I713" s="0" t="str">
        <f aca="false">C713&amp;" "&amp;D713&amp;" "&amp;E713&amp;" "&amp;F713&amp;" "&amp;G713</f>
        <v>    </v>
      </c>
    </row>
    <row r="714" customFormat="false" ht="12.75" hidden="false" customHeight="false" outlineLevel="0" collapsed="false">
      <c r="A714" s="34"/>
      <c r="B714" s="35"/>
      <c r="C714" s="35"/>
      <c r="D714" s="36"/>
      <c r="E714" s="36"/>
      <c r="F714" s="36"/>
      <c r="G714" s="37"/>
      <c r="H714" s="45"/>
      <c r="I714" s="0" t="str">
        <f aca="false">C714&amp;" "&amp;D714&amp;" "&amp;E714&amp;" "&amp;F714&amp;" "&amp;G714</f>
        <v>    </v>
      </c>
    </row>
    <row r="715" customFormat="false" ht="12.75" hidden="false" customHeight="false" outlineLevel="0" collapsed="false">
      <c r="A715" s="34"/>
      <c r="B715" s="35"/>
      <c r="C715" s="35"/>
      <c r="D715" s="36"/>
      <c r="E715" s="36"/>
      <c r="F715" s="36"/>
      <c r="G715" s="37"/>
      <c r="H715" s="45"/>
      <c r="I715" s="0" t="str">
        <f aca="false">C715&amp;" "&amp;D715&amp;" "&amp;E715&amp;" "&amp;F715&amp;" "&amp;G715</f>
        <v>    </v>
      </c>
    </row>
    <row r="716" customFormat="false" ht="12.75" hidden="false" customHeight="false" outlineLevel="0" collapsed="false">
      <c r="A716" s="34"/>
      <c r="B716" s="35"/>
      <c r="C716" s="35"/>
      <c r="D716" s="36"/>
      <c r="E716" s="36"/>
      <c r="F716" s="36"/>
      <c r="G716" s="37"/>
      <c r="H716" s="45"/>
      <c r="I716" s="0" t="str">
        <f aca="false">C716&amp;" "&amp;D716&amp;" "&amp;E716&amp;" "&amp;F716&amp;" "&amp;G716</f>
        <v>    </v>
      </c>
    </row>
    <row r="717" customFormat="false" ht="12.75" hidden="false" customHeight="false" outlineLevel="0" collapsed="false">
      <c r="A717" s="34"/>
      <c r="B717" s="35"/>
      <c r="C717" s="35"/>
      <c r="D717" s="36"/>
      <c r="E717" s="36"/>
      <c r="F717" s="36"/>
      <c r="G717" s="37"/>
      <c r="H717" s="45"/>
      <c r="I717" s="0" t="str">
        <f aca="false">C717&amp;" "&amp;D717&amp;" "&amp;E717&amp;" "&amp;F717&amp;" "&amp;G717</f>
        <v>    </v>
      </c>
    </row>
    <row r="718" customFormat="false" ht="12.75" hidden="false" customHeight="false" outlineLevel="0" collapsed="false">
      <c r="A718" s="34"/>
      <c r="B718" s="35"/>
      <c r="C718" s="35"/>
      <c r="D718" s="36"/>
      <c r="E718" s="36"/>
      <c r="F718" s="36"/>
      <c r="G718" s="37"/>
      <c r="H718" s="45"/>
      <c r="I718" s="0" t="str">
        <f aca="false">C718&amp;" "&amp;D718&amp;" "&amp;E718&amp;" "&amp;F718&amp;" "&amp;G718</f>
        <v>    </v>
      </c>
    </row>
    <row r="719" customFormat="false" ht="12.75" hidden="false" customHeight="false" outlineLevel="0" collapsed="false">
      <c r="A719" s="34"/>
      <c r="B719" s="35"/>
      <c r="C719" s="35"/>
      <c r="D719" s="36"/>
      <c r="E719" s="36"/>
      <c r="F719" s="36"/>
      <c r="G719" s="37"/>
      <c r="H719" s="45"/>
      <c r="I719" s="0" t="str">
        <f aca="false">C719&amp;" "&amp;D719&amp;" "&amp;E719&amp;" "&amp;F719&amp;" "&amp;G719</f>
        <v>    </v>
      </c>
    </row>
    <row r="720" customFormat="false" ht="12.75" hidden="false" customHeight="false" outlineLevel="0" collapsed="false">
      <c r="A720" s="34"/>
      <c r="B720" s="35"/>
      <c r="C720" s="35"/>
      <c r="D720" s="36"/>
      <c r="E720" s="36"/>
      <c r="F720" s="36"/>
      <c r="G720" s="37"/>
      <c r="H720" s="45"/>
      <c r="I720" s="0" t="str">
        <f aca="false">C720&amp;" "&amp;D720&amp;" "&amp;E720&amp;" "&amp;F720&amp;" "&amp;G720</f>
        <v>    </v>
      </c>
    </row>
    <row r="721" customFormat="false" ht="12.75" hidden="false" customHeight="false" outlineLevel="0" collapsed="false">
      <c r="A721" s="34"/>
      <c r="B721" s="35"/>
      <c r="C721" s="35"/>
      <c r="D721" s="36"/>
      <c r="E721" s="36"/>
      <c r="F721" s="36"/>
      <c r="G721" s="37"/>
      <c r="H721" s="45"/>
      <c r="I721" s="0" t="str">
        <f aca="false">C721&amp;" "&amp;D721&amp;" "&amp;E721&amp;" "&amp;F721&amp;" "&amp;G721</f>
        <v>    </v>
      </c>
    </row>
    <row r="722" customFormat="false" ht="12.75" hidden="false" customHeight="false" outlineLevel="0" collapsed="false">
      <c r="A722" s="34"/>
      <c r="B722" s="35"/>
      <c r="C722" s="35"/>
      <c r="D722" s="36"/>
      <c r="E722" s="36"/>
      <c r="F722" s="36"/>
      <c r="G722" s="37"/>
      <c r="H722" s="45"/>
      <c r="I722" s="0" t="str">
        <f aca="false">C722&amp;" "&amp;D722&amp;" "&amp;E722&amp;" "&amp;F722&amp;" "&amp;G722</f>
        <v>    </v>
      </c>
    </row>
    <row r="723" customFormat="false" ht="12.75" hidden="false" customHeight="false" outlineLevel="0" collapsed="false">
      <c r="A723" s="34"/>
      <c r="B723" s="35"/>
      <c r="C723" s="35"/>
      <c r="D723" s="36"/>
      <c r="E723" s="36"/>
      <c r="F723" s="36"/>
      <c r="G723" s="37"/>
      <c r="H723" s="45"/>
      <c r="I723" s="0" t="str">
        <f aca="false">C723&amp;" "&amp;D723&amp;" "&amp;E723&amp;" "&amp;F723&amp;" "&amp;G723</f>
        <v>    </v>
      </c>
    </row>
    <row r="724" customFormat="false" ht="12.75" hidden="false" customHeight="false" outlineLevel="0" collapsed="false">
      <c r="A724" s="34"/>
      <c r="B724" s="35"/>
      <c r="C724" s="35"/>
      <c r="D724" s="36"/>
      <c r="E724" s="36"/>
      <c r="F724" s="36"/>
      <c r="G724" s="37"/>
      <c r="H724" s="45"/>
      <c r="I724" s="0" t="str">
        <f aca="false">C724&amp;" "&amp;D724&amp;" "&amp;E724&amp;" "&amp;F724&amp;" "&amp;G724</f>
        <v>    </v>
      </c>
    </row>
    <row r="725" customFormat="false" ht="12.75" hidden="false" customHeight="false" outlineLevel="0" collapsed="false">
      <c r="A725" s="34"/>
      <c r="B725" s="35"/>
      <c r="C725" s="35"/>
      <c r="D725" s="36"/>
      <c r="E725" s="36"/>
      <c r="F725" s="36"/>
      <c r="G725" s="37"/>
      <c r="H725" s="45"/>
      <c r="I725" s="0" t="str">
        <f aca="false">C725&amp;" "&amp;D725&amp;" "&amp;E725&amp;" "&amp;F725&amp;" "&amp;G725</f>
        <v>    </v>
      </c>
    </row>
    <row r="726" customFormat="false" ht="12.75" hidden="false" customHeight="false" outlineLevel="0" collapsed="false">
      <c r="A726" s="34"/>
      <c r="B726" s="35"/>
      <c r="C726" s="35"/>
      <c r="D726" s="36"/>
      <c r="E726" s="36"/>
      <c r="F726" s="36"/>
      <c r="G726" s="37"/>
      <c r="H726" s="45"/>
      <c r="I726" s="0" t="str">
        <f aca="false">C726&amp;" "&amp;D726&amp;" "&amp;E726&amp;" "&amp;F726&amp;" "&amp;G726</f>
        <v>    </v>
      </c>
    </row>
    <row r="727" customFormat="false" ht="12.75" hidden="false" customHeight="false" outlineLevel="0" collapsed="false">
      <c r="A727" s="34"/>
      <c r="B727" s="35"/>
      <c r="C727" s="35"/>
      <c r="D727" s="36"/>
      <c r="E727" s="36"/>
      <c r="F727" s="36"/>
      <c r="G727" s="37"/>
      <c r="H727" s="45"/>
      <c r="I727" s="0" t="str">
        <f aca="false">C727&amp;" "&amp;D727&amp;" "&amp;E727&amp;" "&amp;F727&amp;" "&amp;G727</f>
        <v>    </v>
      </c>
    </row>
    <row r="728" customFormat="false" ht="12.75" hidden="false" customHeight="false" outlineLevel="0" collapsed="false">
      <c r="A728" s="34"/>
      <c r="B728" s="35"/>
      <c r="C728" s="35"/>
      <c r="D728" s="36"/>
      <c r="E728" s="36"/>
      <c r="F728" s="36"/>
      <c r="G728" s="37"/>
      <c r="H728" s="45"/>
      <c r="I728" s="0" t="str">
        <f aca="false">C728&amp;" "&amp;D728&amp;" "&amp;E728&amp;" "&amp;F728&amp;" "&amp;G728</f>
        <v>    </v>
      </c>
    </row>
    <row r="729" customFormat="false" ht="12.75" hidden="false" customHeight="false" outlineLevel="0" collapsed="false">
      <c r="A729" s="34"/>
      <c r="B729" s="35"/>
      <c r="C729" s="35"/>
      <c r="D729" s="36"/>
      <c r="E729" s="36"/>
      <c r="F729" s="36"/>
      <c r="G729" s="37"/>
      <c r="H729" s="45"/>
      <c r="I729" s="0" t="str">
        <f aca="false">C729&amp;" "&amp;D729&amp;" "&amp;E729&amp;" "&amp;F729&amp;" "&amp;G729</f>
        <v>    </v>
      </c>
    </row>
    <row r="730" customFormat="false" ht="12.75" hidden="false" customHeight="false" outlineLevel="0" collapsed="false">
      <c r="A730" s="34"/>
      <c r="B730" s="35"/>
      <c r="C730" s="35"/>
      <c r="D730" s="36"/>
      <c r="E730" s="36"/>
      <c r="F730" s="36"/>
      <c r="G730" s="37"/>
      <c r="H730" s="45"/>
      <c r="I730" s="0" t="str">
        <f aca="false">C730&amp;" "&amp;D730&amp;" "&amp;E730&amp;" "&amp;F730&amp;" "&amp;G730</f>
        <v>    </v>
      </c>
    </row>
    <row r="731" customFormat="false" ht="12.75" hidden="false" customHeight="false" outlineLevel="0" collapsed="false">
      <c r="A731" s="34"/>
      <c r="B731" s="35"/>
      <c r="C731" s="35"/>
      <c r="D731" s="36"/>
      <c r="E731" s="36"/>
      <c r="F731" s="36"/>
      <c r="G731" s="37"/>
      <c r="H731" s="45"/>
      <c r="I731" s="0" t="str">
        <f aca="false">C731&amp;" "&amp;D731&amp;" "&amp;E731&amp;" "&amp;F731&amp;" "&amp;G731</f>
        <v>    </v>
      </c>
    </row>
    <row r="732" customFormat="false" ht="12.75" hidden="false" customHeight="false" outlineLevel="0" collapsed="false">
      <c r="A732" s="34"/>
      <c r="B732" s="35"/>
      <c r="C732" s="35"/>
      <c r="D732" s="36"/>
      <c r="E732" s="36"/>
      <c r="F732" s="36"/>
      <c r="G732" s="37"/>
      <c r="H732" s="45"/>
      <c r="I732" s="0" t="str">
        <f aca="false">C732&amp;" "&amp;D732&amp;" "&amp;E732&amp;" "&amp;F732&amp;" "&amp;G732</f>
        <v>    </v>
      </c>
    </row>
    <row r="733" customFormat="false" ht="12.75" hidden="false" customHeight="false" outlineLevel="0" collapsed="false">
      <c r="A733" s="34"/>
      <c r="B733" s="35"/>
      <c r="C733" s="35"/>
      <c r="D733" s="36"/>
      <c r="E733" s="36"/>
      <c r="F733" s="36"/>
      <c r="G733" s="37"/>
      <c r="H733" s="45"/>
      <c r="I733" s="0" t="str">
        <f aca="false">C733&amp;" "&amp;D733&amp;" "&amp;E733&amp;" "&amp;F733&amp;" "&amp;G733</f>
        <v>    </v>
      </c>
    </row>
    <row r="734" customFormat="false" ht="12.75" hidden="false" customHeight="false" outlineLevel="0" collapsed="false">
      <c r="A734" s="34"/>
      <c r="B734" s="35"/>
      <c r="C734" s="35"/>
      <c r="D734" s="36"/>
      <c r="E734" s="36"/>
      <c r="F734" s="36"/>
      <c r="G734" s="37"/>
      <c r="H734" s="45"/>
      <c r="I734" s="0" t="str">
        <f aca="false">C734&amp;" "&amp;D734&amp;" "&amp;E734&amp;" "&amp;F734&amp;" "&amp;G734</f>
        <v>    </v>
      </c>
    </row>
    <row r="735" customFormat="false" ht="12.75" hidden="false" customHeight="false" outlineLevel="0" collapsed="false">
      <c r="A735" s="34"/>
      <c r="B735" s="35"/>
      <c r="C735" s="35"/>
      <c r="D735" s="36"/>
      <c r="E735" s="36"/>
      <c r="F735" s="36"/>
      <c r="G735" s="37"/>
      <c r="H735" s="45"/>
      <c r="I735" s="0" t="str">
        <f aca="false">C735&amp;" "&amp;D735&amp;" "&amp;E735&amp;" "&amp;F735&amp;" "&amp;G735</f>
        <v>    </v>
      </c>
    </row>
    <row r="736" customFormat="false" ht="12.75" hidden="false" customHeight="false" outlineLevel="0" collapsed="false">
      <c r="A736" s="34"/>
      <c r="B736" s="35"/>
      <c r="C736" s="35"/>
      <c r="D736" s="36"/>
      <c r="E736" s="36"/>
      <c r="F736" s="36"/>
      <c r="G736" s="37"/>
      <c r="H736" s="45"/>
      <c r="I736" s="0" t="str">
        <f aca="false">C736&amp;" "&amp;D736&amp;" "&amp;E736&amp;" "&amp;F736&amp;" "&amp;G736</f>
        <v>    </v>
      </c>
    </row>
    <row r="737" customFormat="false" ht="12.75" hidden="false" customHeight="false" outlineLevel="0" collapsed="false">
      <c r="A737" s="34"/>
      <c r="B737" s="35"/>
      <c r="C737" s="35"/>
      <c r="D737" s="36"/>
      <c r="E737" s="36"/>
      <c r="F737" s="36"/>
      <c r="G737" s="37"/>
      <c r="H737" s="45"/>
      <c r="I737" s="0" t="str">
        <f aca="false">C737&amp;" "&amp;D737&amp;" "&amp;E737&amp;" "&amp;F737&amp;" "&amp;G737</f>
        <v>    </v>
      </c>
    </row>
    <row r="738" customFormat="false" ht="12.75" hidden="false" customHeight="false" outlineLevel="0" collapsed="false">
      <c r="A738" s="34"/>
      <c r="B738" s="35"/>
      <c r="C738" s="35"/>
      <c r="D738" s="36"/>
      <c r="E738" s="36"/>
      <c r="F738" s="36"/>
      <c r="G738" s="37"/>
      <c r="H738" s="45"/>
      <c r="I738" s="0" t="str">
        <f aca="false">C738&amp;" "&amp;D738&amp;" "&amp;E738&amp;" "&amp;F738&amp;" "&amp;G738</f>
        <v>    </v>
      </c>
    </row>
    <row r="739" customFormat="false" ht="12.75" hidden="false" customHeight="false" outlineLevel="0" collapsed="false">
      <c r="A739" s="34"/>
      <c r="B739" s="35"/>
      <c r="C739" s="35"/>
      <c r="D739" s="36"/>
      <c r="E739" s="36"/>
      <c r="F739" s="36"/>
      <c r="G739" s="37"/>
      <c r="H739" s="45"/>
      <c r="I739" s="0" t="str">
        <f aca="false">C739&amp;" "&amp;D739&amp;" "&amp;E739&amp;" "&amp;F739&amp;" "&amp;G739</f>
        <v>    </v>
      </c>
    </row>
    <row r="740" customFormat="false" ht="12.75" hidden="false" customHeight="false" outlineLevel="0" collapsed="false">
      <c r="A740" s="34"/>
      <c r="B740" s="35"/>
      <c r="C740" s="35"/>
      <c r="D740" s="36"/>
      <c r="E740" s="36"/>
      <c r="F740" s="36"/>
      <c r="G740" s="37"/>
      <c r="H740" s="45"/>
      <c r="I740" s="0" t="str">
        <f aca="false">C740&amp;" "&amp;D740&amp;" "&amp;E740&amp;" "&amp;F740&amp;" "&amp;G740</f>
        <v>    </v>
      </c>
    </row>
    <row r="741" customFormat="false" ht="12.75" hidden="false" customHeight="false" outlineLevel="0" collapsed="false">
      <c r="A741" s="34"/>
      <c r="B741" s="35"/>
      <c r="C741" s="35"/>
      <c r="D741" s="36"/>
      <c r="E741" s="36"/>
      <c r="F741" s="36"/>
      <c r="G741" s="37"/>
      <c r="H741" s="45"/>
      <c r="I741" s="0" t="str">
        <f aca="false">C741&amp;" "&amp;D741&amp;" "&amp;E741&amp;" "&amp;F741&amp;" "&amp;G741</f>
        <v>    </v>
      </c>
    </row>
    <row r="742" customFormat="false" ht="12.75" hidden="false" customHeight="false" outlineLevel="0" collapsed="false">
      <c r="A742" s="34"/>
      <c r="B742" s="35"/>
      <c r="C742" s="35"/>
      <c r="D742" s="36"/>
      <c r="E742" s="36"/>
      <c r="F742" s="36"/>
      <c r="G742" s="37"/>
      <c r="H742" s="45"/>
      <c r="I742" s="0" t="str">
        <f aca="false">C742&amp;" "&amp;D742&amp;" "&amp;E742&amp;" "&amp;F742&amp;" "&amp;G742</f>
        <v>    </v>
      </c>
    </row>
    <row r="743" customFormat="false" ht="12.75" hidden="false" customHeight="false" outlineLevel="0" collapsed="false">
      <c r="A743" s="34"/>
      <c r="B743" s="35"/>
      <c r="C743" s="35"/>
      <c r="D743" s="36"/>
      <c r="E743" s="36"/>
      <c r="F743" s="36"/>
      <c r="G743" s="37"/>
      <c r="H743" s="45"/>
      <c r="I743" s="0" t="str">
        <f aca="false">C743&amp;" "&amp;D743&amp;" "&amp;E743&amp;" "&amp;F743&amp;" "&amp;G743</f>
        <v>    </v>
      </c>
    </row>
    <row r="744" customFormat="false" ht="12.75" hidden="false" customHeight="false" outlineLevel="0" collapsed="false">
      <c r="A744" s="34"/>
      <c r="B744" s="35"/>
      <c r="C744" s="35"/>
      <c r="D744" s="36"/>
      <c r="E744" s="36"/>
      <c r="F744" s="36"/>
      <c r="G744" s="37"/>
      <c r="H744" s="45"/>
      <c r="I744" s="0" t="str">
        <f aca="false">C744&amp;" "&amp;D744&amp;" "&amp;E744&amp;" "&amp;F744&amp;" "&amp;G744</f>
        <v>    </v>
      </c>
    </row>
    <row r="745" customFormat="false" ht="12.75" hidden="false" customHeight="false" outlineLevel="0" collapsed="false">
      <c r="A745" s="34"/>
      <c r="B745" s="35"/>
      <c r="C745" s="35"/>
      <c r="D745" s="36"/>
      <c r="E745" s="36"/>
      <c r="F745" s="36"/>
      <c r="G745" s="37"/>
      <c r="H745" s="45"/>
      <c r="I745" s="0" t="str">
        <f aca="false">C745&amp;" "&amp;D745&amp;" "&amp;E745&amp;" "&amp;F745&amp;" "&amp;G745</f>
        <v>    </v>
      </c>
    </row>
    <row r="746" customFormat="false" ht="12.75" hidden="false" customHeight="false" outlineLevel="0" collapsed="false">
      <c r="A746" s="34"/>
      <c r="B746" s="35"/>
      <c r="C746" s="35"/>
      <c r="D746" s="36"/>
      <c r="E746" s="36"/>
      <c r="F746" s="36"/>
      <c r="G746" s="37"/>
      <c r="H746" s="45"/>
      <c r="I746" s="0" t="str">
        <f aca="false">C746&amp;" "&amp;D746&amp;" "&amp;E746&amp;" "&amp;F746&amp;" "&amp;G746</f>
        <v>    </v>
      </c>
    </row>
    <row r="747" customFormat="false" ht="12.75" hidden="false" customHeight="false" outlineLevel="0" collapsed="false">
      <c r="A747" s="34"/>
      <c r="B747" s="35"/>
      <c r="C747" s="35"/>
      <c r="D747" s="36"/>
      <c r="E747" s="36"/>
      <c r="F747" s="36"/>
      <c r="G747" s="37"/>
      <c r="H747" s="45"/>
      <c r="I747" s="0" t="str">
        <f aca="false">C747&amp;" "&amp;D747&amp;" "&amp;E747&amp;" "&amp;F747&amp;" "&amp;G747</f>
        <v>    </v>
      </c>
    </row>
    <row r="748" customFormat="false" ht="12.75" hidden="false" customHeight="false" outlineLevel="0" collapsed="false">
      <c r="A748" s="34"/>
      <c r="B748" s="35"/>
      <c r="C748" s="35"/>
      <c r="D748" s="36"/>
      <c r="E748" s="36"/>
      <c r="F748" s="36"/>
      <c r="G748" s="37"/>
      <c r="H748" s="45"/>
      <c r="I748" s="0" t="str">
        <f aca="false">C748&amp;" "&amp;D748&amp;" "&amp;E748&amp;" "&amp;F748&amp;" "&amp;G748</f>
        <v>    </v>
      </c>
    </row>
    <row r="749" customFormat="false" ht="12.75" hidden="false" customHeight="false" outlineLevel="0" collapsed="false">
      <c r="A749" s="34"/>
      <c r="B749" s="35"/>
      <c r="C749" s="35"/>
      <c r="D749" s="36"/>
      <c r="E749" s="36"/>
      <c r="F749" s="36"/>
      <c r="G749" s="37"/>
      <c r="H749" s="45"/>
      <c r="I749" s="0" t="str">
        <f aca="false">C749&amp;" "&amp;D749&amp;" "&amp;E749&amp;" "&amp;F749&amp;" "&amp;G749</f>
        <v>    </v>
      </c>
    </row>
    <row r="750" customFormat="false" ht="12.75" hidden="false" customHeight="false" outlineLevel="0" collapsed="false">
      <c r="A750" s="34"/>
      <c r="B750" s="35"/>
      <c r="C750" s="35"/>
      <c r="D750" s="36"/>
      <c r="E750" s="36"/>
      <c r="F750" s="36"/>
      <c r="G750" s="37"/>
      <c r="H750" s="45"/>
      <c r="I750" s="0" t="str">
        <f aca="false">C750&amp;" "&amp;D750&amp;" "&amp;E750&amp;" "&amp;F750&amp;" "&amp;G750</f>
        <v>    </v>
      </c>
    </row>
    <row r="751" customFormat="false" ht="12.75" hidden="false" customHeight="false" outlineLevel="0" collapsed="false">
      <c r="A751" s="34"/>
      <c r="B751" s="35"/>
      <c r="C751" s="35"/>
      <c r="D751" s="36"/>
      <c r="E751" s="36"/>
      <c r="F751" s="36"/>
      <c r="G751" s="37"/>
      <c r="H751" s="45"/>
      <c r="I751" s="0" t="str">
        <f aca="false">C751&amp;" "&amp;D751&amp;" "&amp;E751&amp;" "&amp;F751&amp;" "&amp;G751</f>
        <v>    </v>
      </c>
    </row>
    <row r="752" customFormat="false" ht="12.75" hidden="false" customHeight="false" outlineLevel="0" collapsed="false">
      <c r="A752" s="34"/>
      <c r="B752" s="35"/>
      <c r="C752" s="35"/>
      <c r="D752" s="36"/>
      <c r="E752" s="36"/>
      <c r="F752" s="36"/>
      <c r="G752" s="37"/>
      <c r="H752" s="45"/>
      <c r="I752" s="0" t="str">
        <f aca="false">C752&amp;" "&amp;D752&amp;" "&amp;E752&amp;" "&amp;F752&amp;" "&amp;G752</f>
        <v>    </v>
      </c>
    </row>
    <row r="753" customFormat="false" ht="12.75" hidden="false" customHeight="false" outlineLevel="0" collapsed="false">
      <c r="A753" s="34"/>
      <c r="B753" s="35"/>
      <c r="C753" s="35"/>
      <c r="D753" s="36"/>
      <c r="E753" s="36"/>
      <c r="F753" s="36"/>
      <c r="G753" s="37"/>
      <c r="H753" s="45"/>
      <c r="I753" s="0" t="str">
        <f aca="false">C753&amp;" "&amp;D753&amp;" "&amp;E753&amp;" "&amp;F753&amp;" "&amp;G753</f>
        <v>    </v>
      </c>
    </row>
    <row r="754" customFormat="false" ht="12.75" hidden="false" customHeight="false" outlineLevel="0" collapsed="false">
      <c r="A754" s="34"/>
      <c r="B754" s="35"/>
      <c r="C754" s="35"/>
      <c r="D754" s="36"/>
      <c r="E754" s="36"/>
      <c r="F754" s="36"/>
      <c r="G754" s="37"/>
      <c r="H754" s="45"/>
      <c r="I754" s="0" t="str">
        <f aca="false">C754&amp;" "&amp;D754&amp;" "&amp;E754&amp;" "&amp;F754&amp;" "&amp;G754</f>
        <v>    </v>
      </c>
    </row>
    <row r="755" customFormat="false" ht="12.75" hidden="false" customHeight="false" outlineLevel="0" collapsed="false">
      <c r="A755" s="34"/>
      <c r="B755" s="35"/>
      <c r="C755" s="35"/>
      <c r="D755" s="36"/>
      <c r="E755" s="36"/>
      <c r="F755" s="36"/>
      <c r="G755" s="37"/>
      <c r="H755" s="45"/>
      <c r="I755" s="0" t="str">
        <f aca="false">C755&amp;" "&amp;D755&amp;" "&amp;E755&amp;" "&amp;F755&amp;" "&amp;G755</f>
        <v>    </v>
      </c>
    </row>
    <row r="756" customFormat="false" ht="12.75" hidden="false" customHeight="false" outlineLevel="0" collapsed="false">
      <c r="A756" s="34"/>
      <c r="B756" s="35"/>
      <c r="C756" s="35"/>
      <c r="D756" s="36"/>
      <c r="E756" s="36"/>
      <c r="F756" s="36"/>
      <c r="G756" s="37"/>
      <c r="H756" s="45"/>
      <c r="I756" s="0" t="str">
        <f aca="false">C756&amp;" "&amp;D756&amp;" "&amp;E756&amp;" "&amp;F756&amp;" "&amp;G756</f>
        <v>    </v>
      </c>
    </row>
    <row r="757" customFormat="false" ht="12.75" hidden="false" customHeight="false" outlineLevel="0" collapsed="false">
      <c r="A757" s="34"/>
      <c r="B757" s="35"/>
      <c r="C757" s="35"/>
      <c r="D757" s="36"/>
      <c r="E757" s="36"/>
      <c r="F757" s="36"/>
      <c r="G757" s="37"/>
      <c r="H757" s="45"/>
      <c r="I757" s="0" t="str">
        <f aca="false">C757&amp;" "&amp;D757&amp;" "&amp;E757&amp;" "&amp;F757&amp;" "&amp;G757</f>
        <v>    </v>
      </c>
    </row>
    <row r="758" customFormat="false" ht="12.75" hidden="false" customHeight="false" outlineLevel="0" collapsed="false">
      <c r="A758" s="34"/>
      <c r="B758" s="35"/>
      <c r="C758" s="35"/>
      <c r="D758" s="36"/>
      <c r="E758" s="36"/>
      <c r="F758" s="36"/>
      <c r="G758" s="37"/>
      <c r="H758" s="45"/>
      <c r="I758" s="0" t="str">
        <f aca="false">C758&amp;" "&amp;D758&amp;" "&amp;E758&amp;" "&amp;F758&amp;" "&amp;G758</f>
        <v>    </v>
      </c>
    </row>
    <row r="759" customFormat="false" ht="12.75" hidden="false" customHeight="false" outlineLevel="0" collapsed="false">
      <c r="A759" s="34"/>
      <c r="B759" s="35"/>
      <c r="C759" s="35"/>
      <c r="D759" s="36"/>
      <c r="E759" s="36"/>
      <c r="F759" s="36"/>
      <c r="G759" s="37"/>
      <c r="H759" s="45"/>
      <c r="I759" s="0" t="str">
        <f aca="false">C759&amp;" "&amp;D759&amp;" "&amp;E759&amp;" "&amp;F759&amp;" "&amp;G759</f>
        <v>    </v>
      </c>
    </row>
    <row r="760" customFormat="false" ht="12.75" hidden="false" customHeight="false" outlineLevel="0" collapsed="false">
      <c r="A760" s="34"/>
      <c r="B760" s="35"/>
      <c r="C760" s="35"/>
      <c r="D760" s="36"/>
      <c r="E760" s="36"/>
      <c r="F760" s="36"/>
      <c r="G760" s="37"/>
      <c r="H760" s="45"/>
      <c r="I760" s="0" t="str">
        <f aca="false">C760&amp;" "&amp;D760&amp;" "&amp;E760&amp;" "&amp;F760&amp;" "&amp;G760</f>
        <v>    </v>
      </c>
    </row>
    <row r="761" customFormat="false" ht="12.75" hidden="false" customHeight="false" outlineLevel="0" collapsed="false">
      <c r="A761" s="34"/>
      <c r="B761" s="35"/>
      <c r="C761" s="35"/>
      <c r="D761" s="36"/>
      <c r="E761" s="36"/>
      <c r="F761" s="36"/>
      <c r="G761" s="37"/>
      <c r="H761" s="45"/>
      <c r="I761" s="0" t="str">
        <f aca="false">C761&amp;" "&amp;D761&amp;" "&amp;E761&amp;" "&amp;F761&amp;" "&amp;G761</f>
        <v>    </v>
      </c>
    </row>
    <row r="762" customFormat="false" ht="12.75" hidden="false" customHeight="false" outlineLevel="0" collapsed="false">
      <c r="A762" s="34"/>
      <c r="B762" s="35"/>
      <c r="C762" s="35"/>
      <c r="D762" s="36"/>
      <c r="E762" s="36"/>
      <c r="F762" s="36"/>
      <c r="G762" s="37"/>
      <c r="H762" s="45"/>
      <c r="I762" s="0" t="str">
        <f aca="false">C762&amp;" "&amp;D762&amp;" "&amp;E762&amp;" "&amp;F762&amp;" "&amp;G762</f>
        <v>    </v>
      </c>
    </row>
    <row r="763" customFormat="false" ht="12.75" hidden="false" customHeight="false" outlineLevel="0" collapsed="false">
      <c r="A763" s="34"/>
      <c r="B763" s="35"/>
      <c r="C763" s="35"/>
      <c r="D763" s="36"/>
      <c r="E763" s="36"/>
      <c r="F763" s="36"/>
      <c r="G763" s="37"/>
      <c r="H763" s="45"/>
      <c r="I763" s="0" t="str">
        <f aca="false">C763&amp;" "&amp;D763&amp;" "&amp;E763&amp;" "&amp;F763&amp;" "&amp;G763</f>
        <v>    </v>
      </c>
    </row>
    <row r="764" customFormat="false" ht="12.75" hidden="false" customHeight="false" outlineLevel="0" collapsed="false">
      <c r="A764" s="34"/>
      <c r="B764" s="35"/>
      <c r="C764" s="35"/>
      <c r="D764" s="36"/>
      <c r="E764" s="36"/>
      <c r="F764" s="36"/>
      <c r="G764" s="37"/>
      <c r="H764" s="45"/>
      <c r="I764" s="0" t="str">
        <f aca="false">C764&amp;" "&amp;D764&amp;" "&amp;E764&amp;" "&amp;F764&amp;" "&amp;G764</f>
        <v>    </v>
      </c>
    </row>
    <row r="765" customFormat="false" ht="12.75" hidden="false" customHeight="false" outlineLevel="0" collapsed="false">
      <c r="A765" s="34"/>
      <c r="B765" s="35"/>
      <c r="C765" s="35"/>
      <c r="D765" s="36"/>
      <c r="E765" s="36"/>
      <c r="F765" s="36"/>
      <c r="G765" s="37"/>
      <c r="H765" s="45"/>
      <c r="I765" s="0" t="str">
        <f aca="false">C765&amp;" "&amp;D765&amp;" "&amp;E765&amp;" "&amp;F765&amp;" "&amp;G765</f>
        <v>    </v>
      </c>
    </row>
    <row r="766" customFormat="false" ht="12.75" hidden="false" customHeight="false" outlineLevel="0" collapsed="false">
      <c r="A766" s="34"/>
      <c r="B766" s="35"/>
      <c r="C766" s="35"/>
      <c r="D766" s="36"/>
      <c r="E766" s="36"/>
      <c r="F766" s="36"/>
      <c r="G766" s="37"/>
      <c r="H766" s="45"/>
      <c r="I766" s="0" t="str">
        <f aca="false">C766&amp;" "&amp;D766&amp;" "&amp;E766&amp;" "&amp;F766&amp;" "&amp;G766</f>
        <v>    </v>
      </c>
    </row>
    <row r="767" customFormat="false" ht="12.75" hidden="false" customHeight="false" outlineLevel="0" collapsed="false">
      <c r="A767" s="34"/>
      <c r="B767" s="35"/>
      <c r="C767" s="35"/>
      <c r="D767" s="36"/>
      <c r="E767" s="36"/>
      <c r="F767" s="36"/>
      <c r="G767" s="37"/>
      <c r="H767" s="45"/>
      <c r="I767" s="0" t="str">
        <f aca="false">C767&amp;" "&amp;D767&amp;" "&amp;E767&amp;" "&amp;F767&amp;" "&amp;G767</f>
        <v>    </v>
      </c>
    </row>
    <row r="768" customFormat="false" ht="12.75" hidden="false" customHeight="false" outlineLevel="0" collapsed="false">
      <c r="A768" s="34"/>
      <c r="B768" s="35"/>
      <c r="C768" s="35"/>
      <c r="D768" s="36"/>
      <c r="E768" s="36"/>
      <c r="F768" s="36"/>
      <c r="G768" s="37"/>
      <c r="H768" s="45"/>
      <c r="I768" s="0" t="str">
        <f aca="false">C768&amp;" "&amp;D768&amp;" "&amp;E768&amp;" "&amp;F768&amp;" "&amp;G768</f>
        <v>    </v>
      </c>
    </row>
    <row r="769" customFormat="false" ht="12.75" hidden="false" customHeight="false" outlineLevel="0" collapsed="false">
      <c r="A769" s="34"/>
      <c r="B769" s="35"/>
      <c r="C769" s="35"/>
      <c r="D769" s="36"/>
      <c r="E769" s="36"/>
      <c r="F769" s="36"/>
      <c r="G769" s="37"/>
      <c r="H769" s="45"/>
      <c r="I769" s="0" t="str">
        <f aca="false">C769&amp;" "&amp;D769&amp;" "&amp;E769&amp;" "&amp;F769&amp;" "&amp;G769</f>
        <v>    </v>
      </c>
    </row>
    <row r="770" customFormat="false" ht="12.75" hidden="false" customHeight="false" outlineLevel="0" collapsed="false">
      <c r="A770" s="34"/>
      <c r="B770" s="35"/>
      <c r="C770" s="35"/>
      <c r="D770" s="36"/>
      <c r="E770" s="36"/>
      <c r="F770" s="36"/>
      <c r="G770" s="37"/>
      <c r="H770" s="45"/>
      <c r="I770" s="0" t="str">
        <f aca="false">C770&amp;" "&amp;D770&amp;" "&amp;E770&amp;" "&amp;F770&amp;" "&amp;G770</f>
        <v>    </v>
      </c>
    </row>
    <row r="771" customFormat="false" ht="12.75" hidden="false" customHeight="false" outlineLevel="0" collapsed="false">
      <c r="A771" s="34"/>
      <c r="B771" s="35"/>
      <c r="C771" s="35"/>
      <c r="D771" s="36"/>
      <c r="E771" s="36"/>
      <c r="F771" s="36"/>
      <c r="G771" s="37"/>
      <c r="H771" s="45"/>
      <c r="I771" s="0" t="str">
        <f aca="false">C771&amp;" "&amp;D771&amp;" "&amp;E771&amp;" "&amp;F771&amp;" "&amp;G771</f>
        <v>    </v>
      </c>
    </row>
    <row r="772" customFormat="false" ht="12.75" hidden="false" customHeight="false" outlineLevel="0" collapsed="false">
      <c r="A772" s="34"/>
      <c r="B772" s="35"/>
      <c r="C772" s="35"/>
      <c r="D772" s="36"/>
      <c r="E772" s="36"/>
      <c r="F772" s="36"/>
      <c r="G772" s="37"/>
      <c r="H772" s="45"/>
      <c r="I772" s="0" t="str">
        <f aca="false">C772&amp;" "&amp;D772&amp;" "&amp;E772&amp;" "&amp;F772&amp;" "&amp;G772</f>
        <v>    </v>
      </c>
    </row>
    <row r="773" customFormat="false" ht="12.75" hidden="false" customHeight="false" outlineLevel="0" collapsed="false">
      <c r="A773" s="34"/>
      <c r="B773" s="35"/>
      <c r="C773" s="35"/>
      <c r="D773" s="36"/>
      <c r="E773" s="36"/>
      <c r="F773" s="36"/>
      <c r="G773" s="37"/>
      <c r="H773" s="45"/>
      <c r="I773" s="0" t="str">
        <f aca="false">C773&amp;" "&amp;D773&amp;" "&amp;E773&amp;" "&amp;F773&amp;" "&amp;G773</f>
        <v>    </v>
      </c>
    </row>
    <row r="774" customFormat="false" ht="12.75" hidden="false" customHeight="false" outlineLevel="0" collapsed="false">
      <c r="A774" s="34"/>
      <c r="B774" s="35"/>
      <c r="C774" s="35"/>
      <c r="D774" s="36"/>
      <c r="E774" s="36"/>
      <c r="F774" s="36"/>
      <c r="G774" s="37"/>
      <c r="H774" s="45"/>
      <c r="I774" s="0" t="str">
        <f aca="false">C774&amp;" "&amp;D774&amp;" "&amp;E774&amp;" "&amp;F774&amp;" "&amp;G774</f>
        <v>    </v>
      </c>
    </row>
    <row r="775" customFormat="false" ht="12.75" hidden="false" customHeight="false" outlineLevel="0" collapsed="false">
      <c r="A775" s="34"/>
      <c r="B775" s="35"/>
      <c r="C775" s="35"/>
      <c r="D775" s="36"/>
      <c r="E775" s="36"/>
      <c r="F775" s="36"/>
      <c r="G775" s="37"/>
      <c r="H775" s="45"/>
      <c r="I775" s="0" t="str">
        <f aca="false">C775&amp;" "&amp;D775&amp;" "&amp;E775&amp;" "&amp;F775&amp;" "&amp;G775</f>
        <v>    </v>
      </c>
    </row>
    <row r="776" customFormat="false" ht="12.75" hidden="false" customHeight="false" outlineLevel="0" collapsed="false">
      <c r="A776" s="34"/>
      <c r="B776" s="35"/>
      <c r="C776" s="35"/>
      <c r="D776" s="36"/>
      <c r="E776" s="36"/>
      <c r="F776" s="36"/>
      <c r="G776" s="37"/>
      <c r="H776" s="45"/>
      <c r="I776" s="0" t="str">
        <f aca="false">C776&amp;" "&amp;D776&amp;" "&amp;E776&amp;" "&amp;F776&amp;" "&amp;G776</f>
        <v>    </v>
      </c>
    </row>
    <row r="777" customFormat="false" ht="12.75" hidden="false" customHeight="false" outlineLevel="0" collapsed="false">
      <c r="A777" s="34"/>
      <c r="B777" s="35"/>
      <c r="C777" s="35"/>
      <c r="D777" s="36"/>
      <c r="E777" s="36"/>
      <c r="F777" s="36"/>
      <c r="G777" s="37"/>
      <c r="H777" s="45"/>
      <c r="I777" s="0" t="str">
        <f aca="false">C777&amp;" "&amp;D777&amp;" "&amp;E777&amp;" "&amp;F777&amp;" "&amp;G777</f>
        <v>    </v>
      </c>
    </row>
    <row r="778" customFormat="false" ht="12.75" hidden="false" customHeight="false" outlineLevel="0" collapsed="false">
      <c r="A778" s="34"/>
      <c r="B778" s="35"/>
      <c r="C778" s="35"/>
      <c r="D778" s="36"/>
      <c r="E778" s="36"/>
      <c r="F778" s="36"/>
      <c r="G778" s="37"/>
      <c r="H778" s="45"/>
      <c r="I778" s="0" t="str">
        <f aca="false">C778&amp;" "&amp;D778&amp;" "&amp;E778&amp;" "&amp;F778&amp;" "&amp;G778</f>
        <v>    </v>
      </c>
    </row>
    <row r="779" customFormat="false" ht="12.75" hidden="false" customHeight="false" outlineLevel="0" collapsed="false">
      <c r="A779" s="34"/>
      <c r="B779" s="35"/>
      <c r="C779" s="35"/>
      <c r="D779" s="36"/>
      <c r="E779" s="36"/>
      <c r="F779" s="36"/>
      <c r="G779" s="37"/>
      <c r="H779" s="45"/>
      <c r="I779" s="0" t="str">
        <f aca="false">C779&amp;" "&amp;D779&amp;" "&amp;E779&amp;" "&amp;F779&amp;" "&amp;G779</f>
        <v>    </v>
      </c>
    </row>
    <row r="780" customFormat="false" ht="12.75" hidden="false" customHeight="false" outlineLevel="0" collapsed="false">
      <c r="A780" s="34"/>
      <c r="B780" s="35"/>
      <c r="C780" s="35"/>
      <c r="D780" s="36"/>
      <c r="E780" s="36"/>
      <c r="F780" s="36"/>
      <c r="G780" s="37"/>
      <c r="H780" s="45"/>
      <c r="I780" s="0" t="str">
        <f aca="false">C780&amp;" "&amp;D780&amp;" "&amp;E780&amp;" "&amp;F780&amp;" "&amp;G780</f>
        <v>    </v>
      </c>
    </row>
    <row r="781" customFormat="false" ht="12.75" hidden="false" customHeight="false" outlineLevel="0" collapsed="false">
      <c r="A781" s="34"/>
      <c r="B781" s="35"/>
      <c r="C781" s="35"/>
      <c r="D781" s="36"/>
      <c r="E781" s="36"/>
      <c r="F781" s="36"/>
      <c r="G781" s="37"/>
      <c r="H781" s="45"/>
      <c r="I781" s="0" t="str">
        <f aca="false">C781&amp;" "&amp;D781&amp;" "&amp;E781&amp;" "&amp;F781&amp;" "&amp;G781</f>
        <v>    </v>
      </c>
    </row>
    <row r="782" customFormat="false" ht="12.75" hidden="false" customHeight="false" outlineLevel="0" collapsed="false">
      <c r="A782" s="34"/>
      <c r="B782" s="35"/>
      <c r="C782" s="35"/>
      <c r="D782" s="36"/>
      <c r="E782" s="36"/>
      <c r="F782" s="36"/>
      <c r="G782" s="37"/>
      <c r="H782" s="45"/>
      <c r="I782" s="0" t="str">
        <f aca="false">C782&amp;" "&amp;D782&amp;" "&amp;E782&amp;" "&amp;F782&amp;" "&amp;G782</f>
        <v>    </v>
      </c>
    </row>
    <row r="783" customFormat="false" ht="12.75" hidden="false" customHeight="false" outlineLevel="0" collapsed="false">
      <c r="A783" s="34"/>
      <c r="B783" s="35"/>
      <c r="C783" s="35"/>
      <c r="D783" s="36"/>
      <c r="E783" s="36"/>
      <c r="F783" s="36"/>
      <c r="G783" s="37"/>
      <c r="H783" s="45"/>
      <c r="I783" s="0" t="str">
        <f aca="false">C783&amp;" "&amp;D783&amp;" "&amp;E783&amp;" "&amp;F783&amp;" "&amp;G783</f>
        <v>    </v>
      </c>
    </row>
    <row r="784" customFormat="false" ht="12.75" hidden="false" customHeight="false" outlineLevel="0" collapsed="false">
      <c r="A784" s="34"/>
      <c r="B784" s="35"/>
      <c r="C784" s="35"/>
      <c r="D784" s="36"/>
      <c r="E784" s="36"/>
      <c r="F784" s="36"/>
      <c r="G784" s="37"/>
      <c r="H784" s="45"/>
      <c r="I784" s="0" t="str">
        <f aca="false">C784&amp;" "&amp;D784&amp;" "&amp;E784&amp;" "&amp;F784&amp;" "&amp;G784</f>
        <v>    </v>
      </c>
    </row>
    <row r="785" customFormat="false" ht="12.75" hidden="false" customHeight="false" outlineLevel="0" collapsed="false">
      <c r="A785" s="34"/>
      <c r="B785" s="35"/>
      <c r="C785" s="35"/>
      <c r="D785" s="36"/>
      <c r="E785" s="36"/>
      <c r="F785" s="36"/>
      <c r="G785" s="37"/>
      <c r="H785" s="45"/>
      <c r="I785" s="0" t="str">
        <f aca="false">C785&amp;" "&amp;D785&amp;" "&amp;E785&amp;" "&amp;F785&amp;" "&amp;G785</f>
        <v>    </v>
      </c>
    </row>
    <row r="786" customFormat="false" ht="12.75" hidden="false" customHeight="false" outlineLevel="0" collapsed="false">
      <c r="A786" s="34"/>
      <c r="B786" s="35"/>
      <c r="C786" s="35"/>
      <c r="D786" s="36"/>
      <c r="E786" s="36"/>
      <c r="F786" s="36"/>
      <c r="G786" s="37"/>
      <c r="H786" s="45"/>
      <c r="I786" s="0" t="str">
        <f aca="false">C786&amp;" "&amp;D786&amp;" "&amp;E786&amp;" "&amp;F786&amp;" "&amp;G786</f>
        <v>    </v>
      </c>
    </row>
    <row r="787" customFormat="false" ht="12.75" hidden="false" customHeight="false" outlineLevel="0" collapsed="false">
      <c r="A787" s="34"/>
      <c r="B787" s="35"/>
      <c r="C787" s="35"/>
      <c r="D787" s="36"/>
      <c r="E787" s="36"/>
      <c r="F787" s="36"/>
      <c r="G787" s="37"/>
      <c r="H787" s="45"/>
      <c r="I787" s="0" t="str">
        <f aca="false">C787&amp;" "&amp;D787&amp;" "&amp;E787&amp;" "&amp;F787&amp;" "&amp;G787</f>
        <v>    </v>
      </c>
    </row>
    <row r="788" customFormat="false" ht="12.75" hidden="false" customHeight="false" outlineLevel="0" collapsed="false">
      <c r="A788" s="34"/>
      <c r="B788" s="35"/>
      <c r="C788" s="35"/>
      <c r="D788" s="36"/>
      <c r="E788" s="36"/>
      <c r="F788" s="36"/>
      <c r="G788" s="37"/>
      <c r="H788" s="45"/>
      <c r="I788" s="0" t="str">
        <f aca="false">C788&amp;" "&amp;D788&amp;" "&amp;E788&amp;" "&amp;F788&amp;" "&amp;G788</f>
        <v>    </v>
      </c>
    </row>
    <row r="789" customFormat="false" ht="12.75" hidden="false" customHeight="false" outlineLevel="0" collapsed="false">
      <c r="A789" s="34"/>
      <c r="B789" s="35"/>
      <c r="C789" s="35"/>
      <c r="D789" s="36"/>
      <c r="E789" s="36"/>
      <c r="F789" s="36"/>
      <c r="G789" s="37"/>
      <c r="H789" s="45"/>
      <c r="I789" s="0" t="str">
        <f aca="false">C789&amp;" "&amp;D789&amp;" "&amp;E789&amp;" "&amp;F789&amp;" "&amp;G789</f>
        <v>    </v>
      </c>
    </row>
    <row r="790" customFormat="false" ht="12.75" hidden="false" customHeight="false" outlineLevel="0" collapsed="false">
      <c r="A790" s="34"/>
      <c r="B790" s="35"/>
      <c r="C790" s="35"/>
      <c r="D790" s="36"/>
      <c r="E790" s="36"/>
      <c r="F790" s="36"/>
      <c r="G790" s="37"/>
      <c r="H790" s="45"/>
      <c r="I790" s="0" t="str">
        <f aca="false">C790&amp;" "&amp;D790&amp;" "&amp;E790&amp;" "&amp;F790&amp;" "&amp;G790</f>
        <v>    </v>
      </c>
    </row>
    <row r="791" customFormat="false" ht="12.75" hidden="false" customHeight="false" outlineLevel="0" collapsed="false">
      <c r="A791" s="34"/>
      <c r="B791" s="35"/>
      <c r="C791" s="35"/>
      <c r="D791" s="36"/>
      <c r="E791" s="36"/>
      <c r="F791" s="36"/>
      <c r="G791" s="37"/>
      <c r="H791" s="45"/>
      <c r="I791" s="0" t="str">
        <f aca="false">C791&amp;" "&amp;D791&amp;" "&amp;E791&amp;" "&amp;F791&amp;" "&amp;G791</f>
        <v>    </v>
      </c>
    </row>
    <row r="792" customFormat="false" ht="12.75" hidden="false" customHeight="false" outlineLevel="0" collapsed="false">
      <c r="A792" s="34"/>
      <c r="B792" s="35"/>
      <c r="C792" s="35"/>
      <c r="D792" s="36"/>
      <c r="E792" s="36"/>
      <c r="F792" s="36"/>
      <c r="G792" s="37"/>
      <c r="H792" s="45"/>
      <c r="I792" s="0" t="str">
        <f aca="false">C792&amp;" "&amp;D792&amp;" "&amp;E792&amp;" "&amp;F792&amp;" "&amp;G792</f>
        <v>    </v>
      </c>
    </row>
    <row r="793" customFormat="false" ht="12.75" hidden="false" customHeight="false" outlineLevel="0" collapsed="false">
      <c r="A793" s="34"/>
      <c r="B793" s="35"/>
      <c r="C793" s="35"/>
      <c r="D793" s="36"/>
      <c r="E793" s="36"/>
      <c r="F793" s="36"/>
      <c r="G793" s="37"/>
      <c r="H793" s="45"/>
      <c r="I793" s="0" t="str">
        <f aca="false">C793&amp;" "&amp;D793&amp;" "&amp;E793&amp;" "&amp;F793&amp;" "&amp;G793</f>
        <v>    </v>
      </c>
    </row>
    <row r="794" customFormat="false" ht="12.75" hidden="false" customHeight="false" outlineLevel="0" collapsed="false">
      <c r="A794" s="34"/>
      <c r="B794" s="35"/>
      <c r="C794" s="35"/>
      <c r="D794" s="36"/>
      <c r="E794" s="36"/>
      <c r="F794" s="36"/>
      <c r="G794" s="37"/>
      <c r="H794" s="45"/>
      <c r="I794" s="0" t="str">
        <f aca="false">C794&amp;" "&amp;D794&amp;" "&amp;E794&amp;" "&amp;F794&amp;" "&amp;G794</f>
        <v>    </v>
      </c>
    </row>
    <row r="795" customFormat="false" ht="12.75" hidden="false" customHeight="false" outlineLevel="0" collapsed="false">
      <c r="A795" s="34"/>
      <c r="B795" s="35"/>
      <c r="C795" s="35"/>
      <c r="D795" s="36"/>
      <c r="E795" s="36"/>
      <c r="F795" s="36"/>
      <c r="G795" s="37"/>
      <c r="H795" s="45"/>
      <c r="I795" s="0" t="str">
        <f aca="false">C795&amp;" "&amp;D795&amp;" "&amp;E795&amp;" "&amp;F795&amp;" "&amp;G795</f>
        <v>    </v>
      </c>
    </row>
    <row r="796" customFormat="false" ht="12.75" hidden="false" customHeight="false" outlineLevel="0" collapsed="false">
      <c r="A796" s="34"/>
      <c r="B796" s="35"/>
      <c r="C796" s="35"/>
      <c r="D796" s="36"/>
      <c r="E796" s="36"/>
      <c r="F796" s="36"/>
      <c r="G796" s="37"/>
      <c r="H796" s="45"/>
      <c r="I796" s="0" t="str">
        <f aca="false">C796&amp;" "&amp;D796&amp;" "&amp;E796&amp;" "&amp;F796&amp;" "&amp;G796</f>
        <v>    </v>
      </c>
    </row>
    <row r="797" customFormat="false" ht="12.75" hidden="false" customHeight="false" outlineLevel="0" collapsed="false">
      <c r="A797" s="34"/>
      <c r="B797" s="35"/>
      <c r="C797" s="35"/>
      <c r="D797" s="36"/>
      <c r="E797" s="36"/>
      <c r="F797" s="36"/>
      <c r="G797" s="37"/>
      <c r="H797" s="45"/>
      <c r="I797" s="0" t="str">
        <f aca="false">C797&amp;" "&amp;D797&amp;" "&amp;E797&amp;" "&amp;F797&amp;" "&amp;G797</f>
        <v>    </v>
      </c>
    </row>
    <row r="798" customFormat="false" ht="12.75" hidden="false" customHeight="false" outlineLevel="0" collapsed="false">
      <c r="A798" s="34"/>
      <c r="B798" s="35"/>
      <c r="C798" s="35"/>
      <c r="D798" s="36"/>
      <c r="E798" s="36"/>
      <c r="F798" s="36"/>
      <c r="G798" s="37"/>
      <c r="H798" s="45"/>
      <c r="I798" s="0" t="str">
        <f aca="false">C798&amp;" "&amp;D798&amp;" "&amp;E798&amp;" "&amp;F798&amp;" "&amp;G798</f>
        <v>    </v>
      </c>
    </row>
    <row r="799" customFormat="false" ht="12.75" hidden="false" customHeight="false" outlineLevel="0" collapsed="false">
      <c r="A799" s="34"/>
      <c r="B799" s="35"/>
      <c r="C799" s="35"/>
      <c r="D799" s="36"/>
      <c r="E799" s="36"/>
      <c r="F799" s="36"/>
      <c r="G799" s="37"/>
      <c r="H799" s="45"/>
      <c r="I799" s="0" t="str">
        <f aca="false">C799&amp;" "&amp;D799&amp;" "&amp;E799&amp;" "&amp;F799&amp;" "&amp;G799</f>
        <v>    </v>
      </c>
    </row>
    <row r="800" customFormat="false" ht="12.75" hidden="false" customHeight="false" outlineLevel="0" collapsed="false">
      <c r="A800" s="34"/>
      <c r="B800" s="35"/>
      <c r="C800" s="35"/>
      <c r="D800" s="36"/>
      <c r="E800" s="36"/>
      <c r="F800" s="36"/>
      <c r="G800" s="37"/>
      <c r="H800" s="45"/>
      <c r="I800" s="0" t="str">
        <f aca="false">C800&amp;" "&amp;D800&amp;" "&amp;E800&amp;" "&amp;F800&amp;" "&amp;G800</f>
        <v>    </v>
      </c>
    </row>
    <row r="801" customFormat="false" ht="12.75" hidden="false" customHeight="false" outlineLevel="0" collapsed="false">
      <c r="A801" s="34"/>
      <c r="B801" s="35"/>
      <c r="C801" s="35"/>
      <c r="D801" s="36"/>
      <c r="E801" s="36"/>
      <c r="F801" s="36"/>
      <c r="G801" s="37"/>
      <c r="H801" s="45"/>
      <c r="I801" s="0" t="str">
        <f aca="false">C801&amp;" "&amp;D801&amp;" "&amp;E801&amp;" "&amp;F801&amp;" "&amp;G801</f>
        <v>    </v>
      </c>
    </row>
    <row r="802" customFormat="false" ht="12.75" hidden="false" customHeight="false" outlineLevel="0" collapsed="false">
      <c r="A802" s="34"/>
      <c r="B802" s="35"/>
      <c r="C802" s="35"/>
      <c r="D802" s="36"/>
      <c r="E802" s="36"/>
      <c r="F802" s="36"/>
      <c r="G802" s="37"/>
      <c r="H802" s="45"/>
      <c r="I802" s="0" t="str">
        <f aca="false">C802&amp;" "&amp;D802&amp;" "&amp;E802&amp;" "&amp;F802&amp;" "&amp;G802</f>
        <v>    </v>
      </c>
    </row>
    <row r="803" customFormat="false" ht="12.75" hidden="false" customHeight="false" outlineLevel="0" collapsed="false">
      <c r="A803" s="34"/>
      <c r="B803" s="35"/>
      <c r="C803" s="35"/>
      <c r="D803" s="36"/>
      <c r="E803" s="36"/>
      <c r="F803" s="36"/>
      <c r="G803" s="37"/>
      <c r="H803" s="45"/>
      <c r="I803" s="0" t="str">
        <f aca="false">C803&amp;" "&amp;D803&amp;" "&amp;E803&amp;" "&amp;F803&amp;" "&amp;G803</f>
        <v>    </v>
      </c>
    </row>
    <row r="804" customFormat="false" ht="12.75" hidden="false" customHeight="false" outlineLevel="0" collapsed="false">
      <c r="A804" s="34"/>
      <c r="B804" s="35"/>
      <c r="C804" s="35"/>
      <c r="D804" s="36"/>
      <c r="E804" s="36"/>
      <c r="F804" s="36"/>
      <c r="G804" s="37"/>
      <c r="H804" s="45"/>
      <c r="I804" s="0" t="str">
        <f aca="false">C804&amp;" "&amp;D804&amp;" "&amp;E804&amp;" "&amp;F804&amp;" "&amp;G804</f>
        <v>    </v>
      </c>
    </row>
    <row r="805" customFormat="false" ht="12.75" hidden="false" customHeight="false" outlineLevel="0" collapsed="false">
      <c r="A805" s="34"/>
      <c r="B805" s="35"/>
      <c r="C805" s="35"/>
      <c r="D805" s="36"/>
      <c r="E805" s="36"/>
      <c r="F805" s="36"/>
      <c r="G805" s="37"/>
      <c r="H805" s="45"/>
      <c r="I805" s="0" t="str">
        <f aca="false">C805&amp;" "&amp;D805&amp;" "&amp;E805&amp;" "&amp;F805&amp;" "&amp;G805</f>
        <v>    </v>
      </c>
    </row>
    <row r="806" customFormat="false" ht="12.75" hidden="false" customHeight="false" outlineLevel="0" collapsed="false">
      <c r="A806" s="34"/>
      <c r="B806" s="35"/>
      <c r="C806" s="35"/>
      <c r="D806" s="36"/>
      <c r="E806" s="36"/>
      <c r="F806" s="36"/>
      <c r="G806" s="37"/>
      <c r="H806" s="45"/>
      <c r="I806" s="0" t="str">
        <f aca="false">C806&amp;" "&amp;D806&amp;" "&amp;E806&amp;" "&amp;F806&amp;" "&amp;G806</f>
        <v>    </v>
      </c>
    </row>
    <row r="807" customFormat="false" ht="12.75" hidden="false" customHeight="false" outlineLevel="0" collapsed="false">
      <c r="A807" s="34"/>
      <c r="B807" s="35"/>
      <c r="C807" s="35"/>
      <c r="D807" s="36"/>
      <c r="E807" s="36"/>
      <c r="F807" s="36"/>
      <c r="G807" s="37"/>
      <c r="H807" s="45"/>
      <c r="I807" s="0" t="str">
        <f aca="false">C807&amp;" "&amp;D807&amp;" "&amp;E807&amp;" "&amp;F807&amp;" "&amp;G807</f>
        <v>    </v>
      </c>
    </row>
    <row r="808" customFormat="false" ht="12.75" hidden="false" customHeight="false" outlineLevel="0" collapsed="false">
      <c r="A808" s="34"/>
      <c r="B808" s="35"/>
      <c r="C808" s="35"/>
      <c r="D808" s="36"/>
      <c r="E808" s="36"/>
      <c r="F808" s="36"/>
      <c r="G808" s="37"/>
      <c r="H808" s="45"/>
      <c r="I808" s="0" t="str">
        <f aca="false">C808&amp;" "&amp;D808&amp;" "&amp;E808&amp;" "&amp;F808&amp;" "&amp;G808</f>
        <v>    </v>
      </c>
    </row>
    <row r="809" customFormat="false" ht="12.75" hidden="false" customHeight="false" outlineLevel="0" collapsed="false">
      <c r="A809" s="34"/>
      <c r="B809" s="35"/>
      <c r="C809" s="35"/>
      <c r="D809" s="36"/>
      <c r="E809" s="36"/>
      <c r="F809" s="36"/>
      <c r="G809" s="37"/>
      <c r="H809" s="45"/>
      <c r="I809" s="0" t="str">
        <f aca="false">C809&amp;" "&amp;D809&amp;" "&amp;E809&amp;" "&amp;F809&amp;" "&amp;G809</f>
        <v>    </v>
      </c>
    </row>
    <row r="810" customFormat="false" ht="12.75" hidden="false" customHeight="false" outlineLevel="0" collapsed="false">
      <c r="A810" s="34"/>
      <c r="B810" s="35"/>
      <c r="C810" s="35"/>
      <c r="D810" s="36"/>
      <c r="E810" s="36"/>
      <c r="F810" s="36"/>
      <c r="G810" s="37"/>
      <c r="H810" s="45"/>
      <c r="I810" s="0" t="str">
        <f aca="false">C810&amp;" "&amp;D810&amp;" "&amp;E810&amp;" "&amp;F810&amp;" "&amp;G810</f>
        <v>    </v>
      </c>
    </row>
    <row r="811" customFormat="false" ht="12.75" hidden="false" customHeight="false" outlineLevel="0" collapsed="false">
      <c r="A811" s="34"/>
      <c r="B811" s="35"/>
      <c r="C811" s="35"/>
      <c r="D811" s="36"/>
      <c r="E811" s="36"/>
      <c r="F811" s="36"/>
      <c r="G811" s="37"/>
      <c r="H811" s="45"/>
      <c r="I811" s="0" t="str">
        <f aca="false">C811&amp;" "&amp;D811&amp;" "&amp;E811&amp;" "&amp;F811&amp;" "&amp;G811</f>
        <v>    </v>
      </c>
    </row>
    <row r="812" customFormat="false" ht="12.75" hidden="false" customHeight="false" outlineLevel="0" collapsed="false">
      <c r="A812" s="34"/>
      <c r="B812" s="35"/>
      <c r="C812" s="35"/>
      <c r="D812" s="36"/>
      <c r="E812" s="36"/>
      <c r="F812" s="36"/>
      <c r="G812" s="37"/>
      <c r="H812" s="45"/>
      <c r="I812" s="0" t="str">
        <f aca="false">C812&amp;" "&amp;D812&amp;" "&amp;E812&amp;" "&amp;F812&amp;" "&amp;G812</f>
        <v>    </v>
      </c>
    </row>
    <row r="813" customFormat="false" ht="12.75" hidden="false" customHeight="false" outlineLevel="0" collapsed="false">
      <c r="A813" s="34"/>
      <c r="B813" s="35"/>
      <c r="C813" s="35"/>
      <c r="D813" s="36"/>
      <c r="E813" s="36"/>
      <c r="F813" s="36"/>
      <c r="G813" s="37"/>
      <c r="H813" s="45"/>
      <c r="I813" s="0" t="str">
        <f aca="false">C813&amp;" "&amp;D813&amp;" "&amp;E813&amp;" "&amp;F813&amp;" "&amp;G813</f>
        <v>    </v>
      </c>
    </row>
    <row r="814" customFormat="false" ht="12.75" hidden="false" customHeight="false" outlineLevel="0" collapsed="false">
      <c r="A814" s="34"/>
      <c r="B814" s="35"/>
      <c r="C814" s="35"/>
      <c r="D814" s="36"/>
      <c r="E814" s="36"/>
      <c r="F814" s="36"/>
      <c r="G814" s="37"/>
      <c r="H814" s="45"/>
      <c r="I814" s="0" t="str">
        <f aca="false">C814&amp;" "&amp;D814&amp;" "&amp;E814&amp;" "&amp;F814&amp;" "&amp;G814</f>
        <v>    </v>
      </c>
    </row>
    <row r="815" customFormat="false" ht="12.75" hidden="false" customHeight="false" outlineLevel="0" collapsed="false">
      <c r="A815" s="34"/>
      <c r="B815" s="35"/>
      <c r="C815" s="35"/>
      <c r="D815" s="36"/>
      <c r="E815" s="36"/>
      <c r="F815" s="36"/>
      <c r="G815" s="37"/>
      <c r="H815" s="45"/>
      <c r="I815" s="0" t="str">
        <f aca="false">C815&amp;" "&amp;D815&amp;" "&amp;E815&amp;" "&amp;F815&amp;" "&amp;G815</f>
        <v>    </v>
      </c>
    </row>
    <row r="816" customFormat="false" ht="12.75" hidden="false" customHeight="false" outlineLevel="0" collapsed="false">
      <c r="A816" s="34"/>
      <c r="B816" s="35"/>
      <c r="C816" s="35"/>
      <c r="D816" s="36"/>
      <c r="E816" s="36"/>
      <c r="F816" s="36"/>
      <c r="G816" s="37"/>
      <c r="H816" s="45"/>
      <c r="I816" s="0" t="str">
        <f aca="false">C816&amp;" "&amp;D816&amp;" "&amp;E816&amp;" "&amp;F816&amp;" "&amp;G816</f>
        <v>    </v>
      </c>
    </row>
    <row r="817" customFormat="false" ht="12.75" hidden="false" customHeight="false" outlineLevel="0" collapsed="false">
      <c r="A817" s="34"/>
      <c r="B817" s="35"/>
      <c r="C817" s="35"/>
      <c r="D817" s="36"/>
      <c r="E817" s="36"/>
      <c r="F817" s="36"/>
      <c r="G817" s="37"/>
      <c r="H817" s="45"/>
      <c r="I817" s="0" t="str">
        <f aca="false">C817&amp;" "&amp;D817&amp;" "&amp;E817&amp;" "&amp;F817&amp;" "&amp;G817</f>
        <v>    </v>
      </c>
    </row>
    <row r="818" customFormat="false" ht="12.75" hidden="false" customHeight="false" outlineLevel="0" collapsed="false">
      <c r="A818" s="34"/>
      <c r="B818" s="35"/>
      <c r="C818" s="35"/>
      <c r="D818" s="36"/>
      <c r="E818" s="36"/>
      <c r="F818" s="36"/>
      <c r="G818" s="37"/>
      <c r="H818" s="45"/>
      <c r="I818" s="0" t="str">
        <f aca="false">C818&amp;" "&amp;D818&amp;" "&amp;E818&amp;" "&amp;F818&amp;" "&amp;G818</f>
        <v>    </v>
      </c>
    </row>
    <row r="819" customFormat="false" ht="12.75" hidden="false" customHeight="false" outlineLevel="0" collapsed="false">
      <c r="A819" s="34"/>
      <c r="B819" s="35"/>
      <c r="C819" s="35"/>
      <c r="D819" s="36"/>
      <c r="E819" s="36"/>
      <c r="F819" s="36"/>
      <c r="G819" s="37"/>
      <c r="H819" s="45"/>
      <c r="I819" s="0" t="str">
        <f aca="false">C819&amp;" "&amp;D819&amp;" "&amp;E819&amp;" "&amp;F819&amp;" "&amp;G819</f>
        <v>    </v>
      </c>
    </row>
    <row r="820" customFormat="false" ht="12.75" hidden="false" customHeight="false" outlineLevel="0" collapsed="false">
      <c r="A820" s="34"/>
      <c r="B820" s="35"/>
      <c r="C820" s="35"/>
      <c r="D820" s="36"/>
      <c r="E820" s="36"/>
      <c r="F820" s="36"/>
      <c r="G820" s="37"/>
      <c r="H820" s="45"/>
      <c r="I820" s="0" t="str">
        <f aca="false">C820&amp;" "&amp;D820&amp;" "&amp;E820&amp;" "&amp;F820&amp;" "&amp;G820</f>
        <v>    </v>
      </c>
    </row>
    <row r="821" customFormat="false" ht="12.75" hidden="false" customHeight="false" outlineLevel="0" collapsed="false">
      <c r="A821" s="34"/>
      <c r="B821" s="35"/>
      <c r="C821" s="35"/>
      <c r="D821" s="36"/>
      <c r="E821" s="36"/>
      <c r="F821" s="36"/>
      <c r="G821" s="37"/>
      <c r="H821" s="45"/>
      <c r="I821" s="0" t="str">
        <f aca="false">C821&amp;" "&amp;D821&amp;" "&amp;E821&amp;" "&amp;F821&amp;" "&amp;G821</f>
        <v>    </v>
      </c>
    </row>
    <row r="822" customFormat="false" ht="12.75" hidden="false" customHeight="false" outlineLevel="0" collapsed="false">
      <c r="A822" s="34"/>
      <c r="B822" s="35"/>
      <c r="C822" s="35"/>
      <c r="D822" s="36"/>
      <c r="E822" s="36"/>
      <c r="F822" s="36"/>
      <c r="G822" s="37"/>
      <c r="H822" s="45"/>
      <c r="I822" s="0" t="str">
        <f aca="false">C822&amp;" "&amp;D822&amp;" "&amp;E822&amp;" "&amp;F822&amp;" "&amp;G822</f>
        <v>    </v>
      </c>
    </row>
    <row r="823" customFormat="false" ht="12.75" hidden="false" customHeight="false" outlineLevel="0" collapsed="false">
      <c r="A823" s="34"/>
      <c r="B823" s="35"/>
      <c r="C823" s="35"/>
      <c r="D823" s="36"/>
      <c r="E823" s="36"/>
      <c r="F823" s="36"/>
      <c r="G823" s="37"/>
      <c r="H823" s="45"/>
      <c r="I823" s="0" t="str">
        <f aca="false">C823&amp;" "&amp;D823&amp;" "&amp;E823&amp;" "&amp;F823&amp;" "&amp;G823</f>
        <v>    </v>
      </c>
    </row>
    <row r="824" customFormat="false" ht="12.75" hidden="false" customHeight="false" outlineLevel="0" collapsed="false">
      <c r="A824" s="34"/>
      <c r="B824" s="35"/>
      <c r="C824" s="35"/>
      <c r="D824" s="36"/>
      <c r="E824" s="36"/>
      <c r="F824" s="36"/>
      <c r="G824" s="37"/>
      <c r="H824" s="45"/>
      <c r="I824" s="0" t="str">
        <f aca="false">C824&amp;" "&amp;D824&amp;" "&amp;E824&amp;" "&amp;F824&amp;" "&amp;G824</f>
        <v>    </v>
      </c>
    </row>
    <row r="825" customFormat="false" ht="12.75" hidden="false" customHeight="false" outlineLevel="0" collapsed="false">
      <c r="A825" s="34"/>
      <c r="B825" s="35"/>
      <c r="C825" s="35"/>
      <c r="D825" s="36"/>
      <c r="E825" s="36"/>
      <c r="F825" s="36"/>
      <c r="G825" s="37"/>
      <c r="H825" s="45"/>
      <c r="I825" s="0" t="str">
        <f aca="false">C825&amp;" "&amp;D825&amp;" "&amp;E825&amp;" "&amp;F825&amp;" "&amp;G825</f>
        <v>    </v>
      </c>
    </row>
    <row r="826" customFormat="false" ht="12.75" hidden="false" customHeight="false" outlineLevel="0" collapsed="false">
      <c r="A826" s="34"/>
      <c r="B826" s="35"/>
      <c r="C826" s="35"/>
      <c r="D826" s="36"/>
      <c r="E826" s="36"/>
      <c r="F826" s="36"/>
      <c r="G826" s="37"/>
      <c r="H826" s="45"/>
      <c r="I826" s="0" t="str">
        <f aca="false">C826&amp;" "&amp;D826&amp;" "&amp;E826&amp;" "&amp;F826&amp;" "&amp;G826</f>
        <v>    </v>
      </c>
    </row>
    <row r="827" customFormat="false" ht="12.75" hidden="false" customHeight="false" outlineLevel="0" collapsed="false">
      <c r="A827" s="34"/>
      <c r="B827" s="35"/>
      <c r="C827" s="35"/>
      <c r="D827" s="36"/>
      <c r="E827" s="36"/>
      <c r="F827" s="36"/>
      <c r="G827" s="37"/>
      <c r="H827" s="45"/>
      <c r="I827" s="0" t="str">
        <f aca="false">C827&amp;" "&amp;D827&amp;" "&amp;E827&amp;" "&amp;F827&amp;" "&amp;G827</f>
        <v>    </v>
      </c>
    </row>
    <row r="828" customFormat="false" ht="12.75" hidden="false" customHeight="false" outlineLevel="0" collapsed="false">
      <c r="A828" s="34"/>
      <c r="B828" s="35"/>
      <c r="C828" s="35"/>
      <c r="D828" s="36"/>
      <c r="E828" s="36"/>
      <c r="F828" s="36"/>
      <c r="G828" s="37"/>
      <c r="H828" s="45"/>
      <c r="I828" s="0" t="str">
        <f aca="false">C828&amp;" "&amp;D828&amp;" "&amp;E828&amp;" "&amp;F828&amp;" "&amp;G828</f>
        <v>    </v>
      </c>
    </row>
    <row r="829" customFormat="false" ht="12.75" hidden="false" customHeight="false" outlineLevel="0" collapsed="false">
      <c r="A829" s="34"/>
      <c r="B829" s="35"/>
      <c r="C829" s="35"/>
      <c r="D829" s="36"/>
      <c r="E829" s="36"/>
      <c r="F829" s="36"/>
      <c r="G829" s="37"/>
      <c r="H829" s="45"/>
      <c r="I829" s="0" t="str">
        <f aca="false">C829&amp;" "&amp;D829&amp;" "&amp;E829&amp;" "&amp;F829&amp;" "&amp;G829</f>
        <v>    </v>
      </c>
    </row>
    <row r="830" customFormat="false" ht="12.75" hidden="false" customHeight="false" outlineLevel="0" collapsed="false">
      <c r="A830" s="34"/>
      <c r="B830" s="35"/>
      <c r="C830" s="35"/>
      <c r="D830" s="36"/>
      <c r="E830" s="36"/>
      <c r="F830" s="36"/>
      <c r="G830" s="37"/>
      <c r="H830" s="45"/>
      <c r="I830" s="0" t="str">
        <f aca="false">C830&amp;" "&amp;D830&amp;" "&amp;E830&amp;" "&amp;F830&amp;" "&amp;G830</f>
        <v>    </v>
      </c>
    </row>
    <row r="831" customFormat="false" ht="12.75" hidden="false" customHeight="false" outlineLevel="0" collapsed="false">
      <c r="A831" s="34"/>
      <c r="B831" s="35"/>
      <c r="C831" s="35"/>
      <c r="D831" s="36"/>
      <c r="E831" s="36"/>
      <c r="F831" s="36"/>
      <c r="G831" s="37"/>
      <c r="H831" s="45"/>
      <c r="I831" s="0" t="str">
        <f aca="false">C831&amp;" "&amp;D831&amp;" "&amp;E831&amp;" "&amp;F831&amp;" "&amp;G831</f>
        <v>    </v>
      </c>
    </row>
    <row r="832" customFormat="false" ht="12.75" hidden="false" customHeight="false" outlineLevel="0" collapsed="false">
      <c r="A832" s="34"/>
      <c r="B832" s="35"/>
      <c r="C832" s="35"/>
      <c r="D832" s="36"/>
      <c r="E832" s="36"/>
      <c r="F832" s="36"/>
      <c r="G832" s="37"/>
      <c r="H832" s="45"/>
      <c r="I832" s="0" t="str">
        <f aca="false">C832&amp;" "&amp;D832&amp;" "&amp;E832&amp;" "&amp;F832&amp;" "&amp;G832</f>
        <v>    </v>
      </c>
    </row>
    <row r="833" customFormat="false" ht="12.75" hidden="false" customHeight="false" outlineLevel="0" collapsed="false">
      <c r="A833" s="34"/>
      <c r="B833" s="35"/>
      <c r="C833" s="35"/>
      <c r="D833" s="36"/>
      <c r="E833" s="36"/>
      <c r="F833" s="36"/>
      <c r="G833" s="37"/>
      <c r="H833" s="45"/>
      <c r="I833" s="0" t="str">
        <f aca="false">C833&amp;" "&amp;D833&amp;" "&amp;E833&amp;" "&amp;F833&amp;" "&amp;G833</f>
        <v>    </v>
      </c>
    </row>
    <row r="834" customFormat="false" ht="12.75" hidden="false" customHeight="false" outlineLevel="0" collapsed="false">
      <c r="A834" s="34"/>
      <c r="B834" s="35"/>
      <c r="C834" s="35"/>
      <c r="D834" s="36"/>
      <c r="E834" s="36"/>
      <c r="F834" s="36"/>
      <c r="G834" s="37"/>
      <c r="H834" s="45"/>
      <c r="I834" s="0" t="str">
        <f aca="false">C834&amp;" "&amp;D834&amp;" "&amp;E834&amp;" "&amp;F834&amp;" "&amp;G834</f>
        <v>    </v>
      </c>
    </row>
    <row r="835" customFormat="false" ht="12.75" hidden="false" customHeight="false" outlineLevel="0" collapsed="false">
      <c r="A835" s="34"/>
      <c r="B835" s="35"/>
      <c r="C835" s="35"/>
      <c r="D835" s="36"/>
      <c r="E835" s="36"/>
      <c r="F835" s="36"/>
      <c r="G835" s="37"/>
      <c r="H835" s="45"/>
      <c r="I835" s="0" t="str">
        <f aca="false">C835&amp;" "&amp;D835&amp;" "&amp;E835&amp;" "&amp;F835&amp;" "&amp;G835</f>
        <v>    </v>
      </c>
    </row>
    <row r="836" customFormat="false" ht="12.75" hidden="false" customHeight="false" outlineLevel="0" collapsed="false">
      <c r="A836" s="34"/>
      <c r="B836" s="35"/>
      <c r="C836" s="35"/>
      <c r="D836" s="36"/>
      <c r="E836" s="36"/>
      <c r="F836" s="36"/>
      <c r="G836" s="37"/>
      <c r="H836" s="45"/>
      <c r="I836" s="0" t="str">
        <f aca="false">C836&amp;" "&amp;D836&amp;" "&amp;E836&amp;" "&amp;F836&amp;" "&amp;G836</f>
        <v>    </v>
      </c>
    </row>
    <row r="837" customFormat="false" ht="12.75" hidden="false" customHeight="false" outlineLevel="0" collapsed="false">
      <c r="A837" s="34"/>
      <c r="B837" s="35"/>
      <c r="C837" s="35"/>
      <c r="D837" s="36"/>
      <c r="E837" s="36"/>
      <c r="F837" s="36"/>
      <c r="G837" s="37"/>
      <c r="H837" s="45"/>
      <c r="I837" s="0" t="str">
        <f aca="false">C837&amp;" "&amp;D837&amp;" "&amp;E837&amp;" "&amp;F837&amp;" "&amp;G837</f>
        <v>    </v>
      </c>
    </row>
    <row r="838" customFormat="false" ht="12.75" hidden="false" customHeight="false" outlineLevel="0" collapsed="false">
      <c r="A838" s="34"/>
      <c r="B838" s="35"/>
      <c r="C838" s="35"/>
      <c r="D838" s="36"/>
      <c r="E838" s="36"/>
      <c r="F838" s="36"/>
      <c r="G838" s="37"/>
      <c r="H838" s="45"/>
      <c r="I838" s="0" t="str">
        <f aca="false">C838&amp;" "&amp;D838&amp;" "&amp;E838&amp;" "&amp;F838&amp;" "&amp;G838</f>
        <v>    </v>
      </c>
    </row>
    <row r="839" customFormat="false" ht="12.75" hidden="false" customHeight="false" outlineLevel="0" collapsed="false">
      <c r="A839" s="34"/>
      <c r="B839" s="35"/>
      <c r="C839" s="35"/>
      <c r="D839" s="36"/>
      <c r="E839" s="36"/>
      <c r="F839" s="36"/>
      <c r="G839" s="37"/>
      <c r="H839" s="45"/>
      <c r="I839" s="0" t="str">
        <f aca="false">C839&amp;" "&amp;D839&amp;" "&amp;E839&amp;" "&amp;F839&amp;" "&amp;G839</f>
        <v>    </v>
      </c>
    </row>
    <row r="840" customFormat="false" ht="12.75" hidden="false" customHeight="false" outlineLevel="0" collapsed="false">
      <c r="A840" s="34"/>
      <c r="B840" s="35"/>
      <c r="C840" s="35"/>
      <c r="D840" s="36"/>
      <c r="E840" s="36"/>
      <c r="F840" s="36"/>
      <c r="G840" s="37"/>
      <c r="H840" s="45"/>
      <c r="I840" s="0" t="str">
        <f aca="false">C840&amp;" "&amp;D840&amp;" "&amp;E840&amp;" "&amp;F840&amp;" "&amp;G840</f>
        <v>    </v>
      </c>
    </row>
    <row r="841" customFormat="false" ht="12.75" hidden="false" customHeight="false" outlineLevel="0" collapsed="false">
      <c r="A841" s="34"/>
      <c r="B841" s="35"/>
      <c r="C841" s="35"/>
      <c r="D841" s="36"/>
      <c r="E841" s="36"/>
      <c r="F841" s="36"/>
      <c r="G841" s="37"/>
      <c r="H841" s="45"/>
      <c r="I841" s="0" t="str">
        <f aca="false">C841&amp;" "&amp;D841&amp;" "&amp;E841&amp;" "&amp;F841&amp;" "&amp;G841</f>
        <v>    </v>
      </c>
    </row>
    <row r="842" customFormat="false" ht="12.75" hidden="false" customHeight="false" outlineLevel="0" collapsed="false">
      <c r="A842" s="34"/>
      <c r="B842" s="35"/>
      <c r="C842" s="35"/>
      <c r="D842" s="36"/>
      <c r="E842" s="36"/>
      <c r="F842" s="36"/>
      <c r="G842" s="37"/>
      <c r="H842" s="45"/>
      <c r="I842" s="0" t="str">
        <f aca="false">C842&amp;" "&amp;D842&amp;" "&amp;E842&amp;" "&amp;F842&amp;" "&amp;G842</f>
        <v>    </v>
      </c>
    </row>
    <row r="843" customFormat="false" ht="12.75" hidden="false" customHeight="false" outlineLevel="0" collapsed="false">
      <c r="A843" s="34"/>
      <c r="B843" s="35"/>
      <c r="C843" s="35"/>
      <c r="D843" s="36"/>
      <c r="E843" s="36"/>
      <c r="F843" s="36"/>
      <c r="G843" s="37"/>
      <c r="H843" s="45"/>
      <c r="I843" s="0" t="str">
        <f aca="false">C843&amp;" "&amp;D843&amp;" "&amp;E843&amp;" "&amp;F843&amp;" "&amp;G843</f>
        <v>    </v>
      </c>
    </row>
    <row r="844" customFormat="false" ht="12.75" hidden="false" customHeight="false" outlineLevel="0" collapsed="false">
      <c r="A844" s="34"/>
      <c r="B844" s="35"/>
      <c r="C844" s="35"/>
      <c r="D844" s="36"/>
      <c r="E844" s="36"/>
      <c r="F844" s="36"/>
      <c r="G844" s="37"/>
      <c r="H844" s="45"/>
      <c r="I844" s="0" t="str">
        <f aca="false">C844&amp;" "&amp;D844&amp;" "&amp;E844&amp;" "&amp;F844&amp;" "&amp;G844</f>
        <v>    </v>
      </c>
    </row>
    <row r="845" customFormat="false" ht="12.75" hidden="false" customHeight="false" outlineLevel="0" collapsed="false">
      <c r="A845" s="34"/>
      <c r="B845" s="35"/>
      <c r="C845" s="35"/>
      <c r="D845" s="36"/>
      <c r="E845" s="36"/>
      <c r="F845" s="36"/>
      <c r="G845" s="37"/>
      <c r="H845" s="45"/>
      <c r="I845" s="0" t="str">
        <f aca="false">C845&amp;" "&amp;D845&amp;" "&amp;E845&amp;" "&amp;F845&amp;" "&amp;G845</f>
        <v>    </v>
      </c>
    </row>
    <row r="846" customFormat="false" ht="12.75" hidden="false" customHeight="false" outlineLevel="0" collapsed="false">
      <c r="A846" s="34"/>
      <c r="B846" s="35"/>
      <c r="C846" s="35"/>
      <c r="D846" s="36"/>
      <c r="E846" s="36"/>
      <c r="F846" s="36"/>
      <c r="G846" s="37"/>
      <c r="H846" s="45"/>
      <c r="I846" s="0" t="str">
        <f aca="false">C846&amp;" "&amp;D846&amp;" "&amp;E846&amp;" "&amp;F846&amp;" "&amp;G846</f>
        <v>    </v>
      </c>
    </row>
    <row r="847" customFormat="false" ht="12.75" hidden="false" customHeight="false" outlineLevel="0" collapsed="false">
      <c r="A847" s="34"/>
      <c r="B847" s="35"/>
      <c r="C847" s="35"/>
      <c r="D847" s="36"/>
      <c r="E847" s="36"/>
      <c r="F847" s="36"/>
      <c r="G847" s="37"/>
      <c r="H847" s="45"/>
      <c r="I847" s="0" t="str">
        <f aca="false">C847&amp;" "&amp;D847&amp;" "&amp;E847&amp;" "&amp;F847&amp;" "&amp;G847</f>
        <v>    </v>
      </c>
    </row>
    <row r="848" customFormat="false" ht="12.75" hidden="false" customHeight="false" outlineLevel="0" collapsed="false">
      <c r="A848" s="34"/>
      <c r="B848" s="35"/>
      <c r="C848" s="35"/>
      <c r="D848" s="36"/>
      <c r="E848" s="36"/>
      <c r="F848" s="36"/>
      <c r="G848" s="37"/>
      <c r="H848" s="45"/>
      <c r="I848" s="0" t="str">
        <f aca="false">C848&amp;" "&amp;D848&amp;" "&amp;E848&amp;" "&amp;F848&amp;" "&amp;G848</f>
        <v>    </v>
      </c>
    </row>
    <row r="849" customFormat="false" ht="12.75" hidden="false" customHeight="false" outlineLevel="0" collapsed="false">
      <c r="A849" s="34"/>
      <c r="B849" s="35"/>
      <c r="C849" s="35"/>
      <c r="D849" s="36"/>
      <c r="E849" s="36"/>
      <c r="F849" s="36"/>
      <c r="G849" s="37"/>
      <c r="H849" s="45"/>
      <c r="I849" s="0" t="str">
        <f aca="false">C849&amp;" "&amp;D849&amp;" "&amp;E849&amp;" "&amp;F849&amp;" "&amp;G849</f>
        <v>    </v>
      </c>
    </row>
    <row r="850" customFormat="false" ht="12.75" hidden="false" customHeight="false" outlineLevel="0" collapsed="false">
      <c r="A850" s="34"/>
      <c r="B850" s="35"/>
      <c r="C850" s="35"/>
      <c r="D850" s="36"/>
      <c r="E850" s="36"/>
      <c r="F850" s="36"/>
      <c r="G850" s="37"/>
      <c r="H850" s="45"/>
      <c r="I850" s="0" t="str">
        <f aca="false">C850&amp;" "&amp;D850&amp;" "&amp;E850&amp;" "&amp;F850&amp;" "&amp;G850</f>
        <v>    </v>
      </c>
    </row>
    <row r="851" customFormat="false" ht="12.75" hidden="false" customHeight="false" outlineLevel="0" collapsed="false">
      <c r="A851" s="34"/>
      <c r="B851" s="35"/>
      <c r="C851" s="35"/>
      <c r="D851" s="36"/>
      <c r="E851" s="36"/>
      <c r="F851" s="36"/>
      <c r="G851" s="37"/>
      <c r="H851" s="45"/>
      <c r="I851" s="0" t="str">
        <f aca="false">C851&amp;" "&amp;D851&amp;" "&amp;E851&amp;" "&amp;F851&amp;" "&amp;G851</f>
        <v>    </v>
      </c>
    </row>
    <row r="852" customFormat="false" ht="12.75" hidden="false" customHeight="false" outlineLevel="0" collapsed="false">
      <c r="A852" s="34"/>
      <c r="B852" s="35"/>
      <c r="C852" s="35"/>
      <c r="D852" s="36"/>
      <c r="E852" s="36"/>
      <c r="F852" s="36"/>
      <c r="G852" s="37"/>
      <c r="H852" s="45"/>
      <c r="I852" s="0" t="str">
        <f aca="false">C852&amp;" "&amp;D852&amp;" "&amp;E852&amp;" "&amp;F852&amp;" "&amp;G852</f>
        <v>    </v>
      </c>
    </row>
    <row r="853" customFormat="false" ht="12.75" hidden="false" customHeight="false" outlineLevel="0" collapsed="false">
      <c r="A853" s="34"/>
      <c r="B853" s="35"/>
      <c r="C853" s="35"/>
      <c r="D853" s="36"/>
      <c r="E853" s="36"/>
      <c r="F853" s="36"/>
      <c r="G853" s="37"/>
      <c r="H853" s="45"/>
      <c r="I853" s="0" t="str">
        <f aca="false">C853&amp;" "&amp;D853&amp;" "&amp;E853&amp;" "&amp;F853&amp;" "&amp;G853</f>
        <v>    </v>
      </c>
    </row>
    <row r="854" customFormat="false" ht="12.75" hidden="false" customHeight="false" outlineLevel="0" collapsed="false">
      <c r="A854" s="34"/>
      <c r="B854" s="35"/>
      <c r="C854" s="35"/>
      <c r="D854" s="36"/>
      <c r="E854" s="36"/>
      <c r="F854" s="36"/>
      <c r="G854" s="37"/>
      <c r="H854" s="45"/>
      <c r="I854" s="0" t="str">
        <f aca="false">C854&amp;" "&amp;D854&amp;" "&amp;E854&amp;" "&amp;F854&amp;" "&amp;G854</f>
        <v>    </v>
      </c>
    </row>
    <row r="855" customFormat="false" ht="12.75" hidden="false" customHeight="false" outlineLevel="0" collapsed="false">
      <c r="A855" s="34"/>
      <c r="B855" s="35"/>
      <c r="C855" s="35"/>
      <c r="D855" s="36"/>
      <c r="E855" s="36"/>
      <c r="F855" s="36"/>
      <c r="G855" s="37"/>
      <c r="H855" s="45"/>
      <c r="I855" s="0" t="str">
        <f aca="false">C855&amp;" "&amp;D855&amp;" "&amp;E855&amp;" "&amp;F855&amp;" "&amp;G855</f>
        <v>    </v>
      </c>
    </row>
    <row r="856" customFormat="false" ht="12.75" hidden="false" customHeight="false" outlineLevel="0" collapsed="false">
      <c r="A856" s="34"/>
      <c r="B856" s="35"/>
      <c r="C856" s="35"/>
      <c r="D856" s="36"/>
      <c r="E856" s="36"/>
      <c r="F856" s="36"/>
      <c r="G856" s="37"/>
      <c r="H856" s="45"/>
      <c r="I856" s="0" t="str">
        <f aca="false">C856&amp;" "&amp;D856&amp;" "&amp;E856&amp;" "&amp;F856&amp;" "&amp;G856</f>
        <v>    </v>
      </c>
    </row>
    <row r="857" customFormat="false" ht="12.75" hidden="false" customHeight="false" outlineLevel="0" collapsed="false">
      <c r="A857" s="34"/>
      <c r="B857" s="35"/>
      <c r="C857" s="35"/>
      <c r="D857" s="36"/>
      <c r="E857" s="36"/>
      <c r="F857" s="36"/>
      <c r="G857" s="37"/>
      <c r="H857" s="45"/>
      <c r="I857" s="0" t="str">
        <f aca="false">C857&amp;" "&amp;D857&amp;" "&amp;E857&amp;" "&amp;F857&amp;" "&amp;G857</f>
        <v>    </v>
      </c>
    </row>
    <row r="858" customFormat="false" ht="12.75" hidden="false" customHeight="false" outlineLevel="0" collapsed="false">
      <c r="A858" s="34"/>
      <c r="B858" s="35"/>
      <c r="C858" s="35"/>
      <c r="D858" s="36"/>
      <c r="E858" s="36"/>
      <c r="F858" s="36"/>
      <c r="G858" s="37"/>
      <c r="H858" s="45"/>
      <c r="I858" s="0" t="str">
        <f aca="false">C858&amp;" "&amp;D858&amp;" "&amp;E858&amp;" "&amp;F858&amp;" "&amp;G858</f>
        <v>    </v>
      </c>
    </row>
    <row r="859" customFormat="false" ht="12.75" hidden="false" customHeight="false" outlineLevel="0" collapsed="false">
      <c r="A859" s="34"/>
      <c r="B859" s="35"/>
      <c r="C859" s="35"/>
      <c r="D859" s="36"/>
      <c r="E859" s="36"/>
      <c r="F859" s="36"/>
      <c r="G859" s="37"/>
      <c r="H859" s="45"/>
      <c r="I859" s="0" t="str">
        <f aca="false">C859&amp;" "&amp;D859&amp;" "&amp;E859&amp;" "&amp;F859&amp;" "&amp;G859</f>
        <v>    </v>
      </c>
    </row>
    <row r="860" customFormat="false" ht="12.75" hidden="false" customHeight="false" outlineLevel="0" collapsed="false">
      <c r="A860" s="34"/>
      <c r="B860" s="35"/>
      <c r="C860" s="35"/>
      <c r="D860" s="36"/>
      <c r="E860" s="36"/>
      <c r="F860" s="36"/>
      <c r="G860" s="37"/>
      <c r="H860" s="45"/>
      <c r="I860" s="0" t="str">
        <f aca="false">C860&amp;" "&amp;D860&amp;" "&amp;E860&amp;" "&amp;F860&amp;" "&amp;G860</f>
        <v>    </v>
      </c>
    </row>
    <row r="861" customFormat="false" ht="12.75" hidden="false" customHeight="false" outlineLevel="0" collapsed="false">
      <c r="A861" s="34"/>
      <c r="B861" s="35"/>
      <c r="C861" s="35"/>
      <c r="D861" s="36"/>
      <c r="E861" s="36"/>
      <c r="F861" s="36"/>
      <c r="G861" s="37"/>
      <c r="H861" s="45"/>
      <c r="I861" s="0" t="str">
        <f aca="false">C861&amp;" "&amp;D861&amp;" "&amp;E861&amp;" "&amp;F861&amp;" "&amp;G861</f>
        <v>    </v>
      </c>
    </row>
    <row r="862" customFormat="false" ht="12.75" hidden="false" customHeight="false" outlineLevel="0" collapsed="false">
      <c r="A862" s="34"/>
      <c r="B862" s="35"/>
      <c r="C862" s="35"/>
      <c r="D862" s="36"/>
      <c r="E862" s="36"/>
      <c r="F862" s="36"/>
      <c r="G862" s="37"/>
      <c r="H862" s="45"/>
      <c r="I862" s="0" t="str">
        <f aca="false">C862&amp;" "&amp;D862&amp;" "&amp;E862&amp;" "&amp;F862&amp;" "&amp;G862</f>
        <v>    </v>
      </c>
    </row>
    <row r="863" customFormat="false" ht="12.75" hidden="false" customHeight="false" outlineLevel="0" collapsed="false">
      <c r="A863" s="34"/>
      <c r="B863" s="35"/>
      <c r="C863" s="35"/>
      <c r="D863" s="36"/>
      <c r="E863" s="36"/>
      <c r="F863" s="36"/>
      <c r="G863" s="37"/>
      <c r="H863" s="45"/>
      <c r="I863" s="0" t="str">
        <f aca="false">C863&amp;" "&amp;D863&amp;" "&amp;E863&amp;" "&amp;F863&amp;" "&amp;G863</f>
        <v>    </v>
      </c>
    </row>
    <row r="864" customFormat="false" ht="12.75" hidden="false" customHeight="false" outlineLevel="0" collapsed="false">
      <c r="A864" s="34"/>
      <c r="B864" s="35"/>
      <c r="C864" s="35"/>
      <c r="D864" s="36"/>
      <c r="E864" s="36"/>
      <c r="F864" s="36"/>
      <c r="G864" s="37"/>
      <c r="H864" s="45"/>
      <c r="I864" s="0" t="str">
        <f aca="false">C864&amp;" "&amp;D864&amp;" "&amp;E864&amp;" "&amp;F864&amp;" "&amp;G864</f>
        <v>    </v>
      </c>
    </row>
    <row r="865" customFormat="false" ht="12.75" hidden="false" customHeight="false" outlineLevel="0" collapsed="false">
      <c r="A865" s="34"/>
      <c r="B865" s="35"/>
      <c r="C865" s="35"/>
      <c r="D865" s="36"/>
      <c r="E865" s="36"/>
      <c r="F865" s="36"/>
      <c r="G865" s="37"/>
      <c r="H865" s="45"/>
      <c r="I865" s="0" t="str">
        <f aca="false">C865&amp;" "&amp;D865&amp;" "&amp;E865&amp;" "&amp;F865&amp;" "&amp;G865</f>
        <v>    </v>
      </c>
    </row>
    <row r="866" customFormat="false" ht="12.75" hidden="false" customHeight="false" outlineLevel="0" collapsed="false">
      <c r="A866" s="34"/>
      <c r="B866" s="35"/>
      <c r="C866" s="35"/>
      <c r="D866" s="36"/>
      <c r="E866" s="36"/>
      <c r="F866" s="36"/>
      <c r="G866" s="37"/>
      <c r="H866" s="45"/>
      <c r="I866" s="0" t="str">
        <f aca="false">C866&amp;" "&amp;D866&amp;" "&amp;E866&amp;" "&amp;F866&amp;" "&amp;G866</f>
        <v>    </v>
      </c>
    </row>
    <row r="867" customFormat="false" ht="12.75" hidden="false" customHeight="false" outlineLevel="0" collapsed="false">
      <c r="A867" s="34"/>
      <c r="B867" s="35"/>
      <c r="C867" s="35"/>
      <c r="D867" s="36"/>
      <c r="E867" s="36"/>
      <c r="F867" s="36"/>
      <c r="G867" s="37"/>
      <c r="H867" s="45"/>
      <c r="I867" s="0" t="str">
        <f aca="false">C867&amp;" "&amp;D867&amp;" "&amp;E867&amp;" "&amp;F867&amp;" "&amp;G867</f>
        <v>    </v>
      </c>
    </row>
    <row r="868" customFormat="false" ht="12.75" hidden="false" customHeight="false" outlineLevel="0" collapsed="false">
      <c r="A868" s="34"/>
      <c r="B868" s="35"/>
      <c r="C868" s="35"/>
      <c r="D868" s="36"/>
      <c r="E868" s="36"/>
      <c r="F868" s="36"/>
      <c r="G868" s="37"/>
      <c r="H868" s="45"/>
      <c r="I868" s="0" t="str">
        <f aca="false">C868&amp;" "&amp;D868&amp;" "&amp;E868&amp;" "&amp;F868&amp;" "&amp;G868</f>
        <v>    </v>
      </c>
    </row>
    <row r="869" customFormat="false" ht="12.75" hidden="false" customHeight="false" outlineLevel="0" collapsed="false">
      <c r="A869" s="34"/>
      <c r="B869" s="35"/>
      <c r="C869" s="35"/>
      <c r="D869" s="36"/>
      <c r="E869" s="36"/>
      <c r="F869" s="36"/>
      <c r="G869" s="37"/>
      <c r="H869" s="45"/>
      <c r="I869" s="0" t="str">
        <f aca="false">C869&amp;" "&amp;D869&amp;" "&amp;E869&amp;" "&amp;F869&amp;" "&amp;G869</f>
        <v>    </v>
      </c>
    </row>
    <row r="870" customFormat="false" ht="12.75" hidden="false" customHeight="false" outlineLevel="0" collapsed="false">
      <c r="A870" s="34"/>
      <c r="B870" s="35"/>
      <c r="C870" s="35"/>
      <c r="D870" s="36"/>
      <c r="E870" s="36"/>
      <c r="F870" s="36"/>
      <c r="G870" s="37"/>
      <c r="H870" s="45"/>
      <c r="I870" s="0" t="str">
        <f aca="false">C870&amp;" "&amp;D870&amp;" "&amp;E870&amp;" "&amp;F870&amp;" "&amp;G870</f>
        <v>    </v>
      </c>
    </row>
    <row r="871" customFormat="false" ht="12.75" hidden="false" customHeight="false" outlineLevel="0" collapsed="false">
      <c r="A871" s="34"/>
      <c r="B871" s="35"/>
      <c r="C871" s="35"/>
      <c r="D871" s="36"/>
      <c r="E871" s="36"/>
      <c r="F871" s="36"/>
      <c r="G871" s="37"/>
      <c r="H871" s="45"/>
      <c r="I871" s="0" t="str">
        <f aca="false">C871&amp;" "&amp;D871&amp;" "&amp;E871&amp;" "&amp;F871&amp;" "&amp;G871</f>
        <v>    </v>
      </c>
    </row>
    <row r="872" customFormat="false" ht="12.75" hidden="false" customHeight="false" outlineLevel="0" collapsed="false">
      <c r="A872" s="34"/>
      <c r="B872" s="35"/>
      <c r="C872" s="35"/>
      <c r="D872" s="36"/>
      <c r="E872" s="36"/>
      <c r="F872" s="36"/>
      <c r="G872" s="37"/>
      <c r="H872" s="45"/>
      <c r="I872" s="0" t="str">
        <f aca="false">C872&amp;" "&amp;D872&amp;" "&amp;E872&amp;" "&amp;F872&amp;" "&amp;G872</f>
        <v>    </v>
      </c>
    </row>
    <row r="873" customFormat="false" ht="12.75" hidden="false" customHeight="false" outlineLevel="0" collapsed="false">
      <c r="A873" s="34"/>
      <c r="B873" s="35"/>
      <c r="C873" s="35"/>
      <c r="D873" s="36"/>
      <c r="E873" s="36"/>
      <c r="F873" s="36"/>
      <c r="G873" s="37"/>
      <c r="H873" s="45"/>
      <c r="I873" s="0" t="str">
        <f aca="false">C873&amp;" "&amp;D873&amp;" "&amp;E873&amp;" "&amp;F873&amp;" "&amp;G873</f>
        <v>    </v>
      </c>
    </row>
    <row r="874" customFormat="false" ht="12.75" hidden="false" customHeight="false" outlineLevel="0" collapsed="false">
      <c r="A874" s="34"/>
      <c r="B874" s="35"/>
      <c r="C874" s="35"/>
      <c r="D874" s="36"/>
      <c r="E874" s="36"/>
      <c r="F874" s="36"/>
      <c r="G874" s="37"/>
      <c r="H874" s="45"/>
      <c r="I874" s="0" t="str">
        <f aca="false">C874&amp;" "&amp;D874&amp;" "&amp;E874&amp;" "&amp;F874&amp;" "&amp;G874</f>
        <v>    </v>
      </c>
    </row>
    <row r="875" customFormat="false" ht="12.75" hidden="false" customHeight="false" outlineLevel="0" collapsed="false">
      <c r="A875" s="34"/>
      <c r="B875" s="35"/>
      <c r="C875" s="35"/>
      <c r="D875" s="36"/>
      <c r="E875" s="36"/>
      <c r="F875" s="36"/>
      <c r="G875" s="37"/>
      <c r="H875" s="45"/>
      <c r="I875" s="0" t="str">
        <f aca="false">C875&amp;" "&amp;D875&amp;" "&amp;E875&amp;" "&amp;F875&amp;" "&amp;G875</f>
        <v>    </v>
      </c>
    </row>
    <row r="876" customFormat="false" ht="12.75" hidden="false" customHeight="false" outlineLevel="0" collapsed="false">
      <c r="A876" s="34"/>
      <c r="B876" s="35"/>
      <c r="C876" s="35"/>
      <c r="D876" s="36"/>
      <c r="E876" s="36"/>
      <c r="F876" s="36"/>
      <c r="G876" s="37"/>
      <c r="H876" s="45"/>
      <c r="I876" s="0" t="str">
        <f aca="false">C876&amp;" "&amp;D876&amp;" "&amp;E876&amp;" "&amp;F876&amp;" "&amp;G876</f>
        <v>    </v>
      </c>
    </row>
    <row r="877" customFormat="false" ht="12.75" hidden="false" customHeight="false" outlineLevel="0" collapsed="false">
      <c r="A877" s="34"/>
      <c r="B877" s="35"/>
      <c r="C877" s="35"/>
      <c r="D877" s="36"/>
      <c r="E877" s="36"/>
      <c r="F877" s="36"/>
      <c r="G877" s="37"/>
      <c r="H877" s="45"/>
      <c r="I877" s="0" t="str">
        <f aca="false">C877&amp;" "&amp;D877&amp;" "&amp;E877&amp;" "&amp;F877&amp;" "&amp;G877</f>
        <v>    </v>
      </c>
    </row>
    <row r="878" customFormat="false" ht="12.75" hidden="false" customHeight="false" outlineLevel="0" collapsed="false">
      <c r="A878" s="34"/>
      <c r="B878" s="35"/>
      <c r="C878" s="35"/>
      <c r="D878" s="36"/>
      <c r="E878" s="36"/>
      <c r="F878" s="36"/>
      <c r="G878" s="37"/>
      <c r="H878" s="45"/>
      <c r="I878" s="0" t="str">
        <f aca="false">C878&amp;" "&amp;D878&amp;" "&amp;E878&amp;" "&amp;F878&amp;" "&amp;G878</f>
        <v>    </v>
      </c>
    </row>
    <row r="879" customFormat="false" ht="12.75" hidden="false" customHeight="false" outlineLevel="0" collapsed="false">
      <c r="A879" s="34"/>
      <c r="B879" s="35"/>
      <c r="C879" s="35"/>
      <c r="D879" s="36"/>
      <c r="E879" s="36"/>
      <c r="F879" s="36"/>
      <c r="G879" s="37"/>
      <c r="H879" s="45"/>
      <c r="I879" s="0" t="str">
        <f aca="false">C879&amp;" "&amp;D879&amp;" "&amp;E879&amp;" "&amp;F879&amp;" "&amp;G879</f>
        <v>    </v>
      </c>
    </row>
    <row r="880" customFormat="false" ht="12.75" hidden="false" customHeight="false" outlineLevel="0" collapsed="false">
      <c r="A880" s="34"/>
      <c r="B880" s="35"/>
      <c r="C880" s="35"/>
      <c r="D880" s="36"/>
      <c r="E880" s="36"/>
      <c r="F880" s="36"/>
      <c r="G880" s="37"/>
      <c r="H880" s="45"/>
      <c r="I880" s="0" t="str">
        <f aca="false">C880&amp;" "&amp;D880&amp;" "&amp;E880&amp;" "&amp;F880&amp;" "&amp;G880</f>
        <v>    </v>
      </c>
    </row>
    <row r="881" customFormat="false" ht="12.75" hidden="false" customHeight="false" outlineLevel="0" collapsed="false">
      <c r="A881" s="34"/>
      <c r="B881" s="35"/>
      <c r="C881" s="35"/>
      <c r="D881" s="36"/>
      <c r="E881" s="36"/>
      <c r="F881" s="36"/>
      <c r="G881" s="37"/>
      <c r="H881" s="45"/>
      <c r="I881" s="0" t="str">
        <f aca="false">C881&amp;" "&amp;D881&amp;" "&amp;E881&amp;" "&amp;F881&amp;" "&amp;G881</f>
        <v>    </v>
      </c>
    </row>
    <row r="882" customFormat="false" ht="12.75" hidden="false" customHeight="false" outlineLevel="0" collapsed="false">
      <c r="A882" s="34"/>
      <c r="B882" s="35"/>
      <c r="C882" s="35"/>
      <c r="D882" s="36"/>
      <c r="E882" s="36"/>
      <c r="F882" s="36"/>
      <c r="G882" s="37"/>
      <c r="H882" s="45"/>
      <c r="I882" s="0" t="str">
        <f aca="false">C882&amp;" "&amp;D882&amp;" "&amp;E882&amp;" "&amp;F882&amp;" "&amp;G882</f>
        <v>    </v>
      </c>
    </row>
    <row r="883" customFormat="false" ht="12.75" hidden="false" customHeight="false" outlineLevel="0" collapsed="false">
      <c r="A883" s="34"/>
      <c r="B883" s="35"/>
      <c r="C883" s="35"/>
      <c r="D883" s="36"/>
      <c r="E883" s="36"/>
      <c r="F883" s="36"/>
      <c r="G883" s="37"/>
      <c r="H883" s="45"/>
      <c r="I883" s="0" t="str">
        <f aca="false">C883&amp;" "&amp;D883&amp;" "&amp;E883&amp;" "&amp;F883&amp;" "&amp;G883</f>
        <v>    </v>
      </c>
    </row>
    <row r="884" customFormat="false" ht="12.75" hidden="false" customHeight="false" outlineLevel="0" collapsed="false">
      <c r="A884" s="34"/>
      <c r="B884" s="35"/>
      <c r="C884" s="35"/>
      <c r="D884" s="36"/>
      <c r="E884" s="36"/>
      <c r="F884" s="36"/>
      <c r="G884" s="37"/>
      <c r="H884" s="45"/>
      <c r="I884" s="0" t="str">
        <f aca="false">C884&amp;" "&amp;D884&amp;" "&amp;E884&amp;" "&amp;F884&amp;" "&amp;G884</f>
        <v>    </v>
      </c>
    </row>
    <row r="885" customFormat="false" ht="12.75" hidden="false" customHeight="false" outlineLevel="0" collapsed="false">
      <c r="A885" s="34"/>
      <c r="B885" s="35"/>
      <c r="C885" s="35"/>
      <c r="D885" s="36"/>
      <c r="E885" s="36"/>
      <c r="F885" s="36"/>
      <c r="G885" s="37"/>
      <c r="H885" s="45"/>
      <c r="I885" s="0" t="str">
        <f aca="false">C885&amp;" "&amp;D885&amp;" "&amp;E885&amp;" "&amp;F885&amp;" "&amp;G885</f>
        <v>    </v>
      </c>
    </row>
    <row r="886" customFormat="false" ht="12.75" hidden="false" customHeight="false" outlineLevel="0" collapsed="false">
      <c r="A886" s="34"/>
      <c r="B886" s="35"/>
      <c r="C886" s="35"/>
      <c r="D886" s="36"/>
      <c r="E886" s="36"/>
      <c r="F886" s="36"/>
      <c r="G886" s="37"/>
      <c r="H886" s="45"/>
      <c r="I886" s="0" t="str">
        <f aca="false">C886&amp;" "&amp;D886&amp;" "&amp;E886&amp;" "&amp;F886&amp;" "&amp;G886</f>
        <v>    </v>
      </c>
    </row>
    <row r="887" customFormat="false" ht="12.75" hidden="false" customHeight="false" outlineLevel="0" collapsed="false">
      <c r="A887" s="34"/>
      <c r="B887" s="35"/>
      <c r="C887" s="35"/>
      <c r="D887" s="36"/>
      <c r="E887" s="36"/>
      <c r="F887" s="36"/>
      <c r="G887" s="37"/>
      <c r="H887" s="45"/>
      <c r="I887" s="0" t="str">
        <f aca="false">C887&amp;" "&amp;D887&amp;" "&amp;E887&amp;" "&amp;F887&amp;" "&amp;G887</f>
        <v>    </v>
      </c>
    </row>
    <row r="888" customFormat="false" ht="12.75" hidden="false" customHeight="false" outlineLevel="0" collapsed="false">
      <c r="A888" s="34"/>
      <c r="B888" s="35"/>
      <c r="C888" s="35"/>
      <c r="D888" s="36"/>
      <c r="E888" s="36"/>
      <c r="F888" s="36"/>
      <c r="G888" s="37"/>
      <c r="H888" s="45"/>
      <c r="I888" s="0" t="str">
        <f aca="false">C888&amp;" "&amp;D888&amp;" "&amp;E888&amp;" "&amp;F888&amp;" "&amp;G888</f>
        <v>    </v>
      </c>
    </row>
    <row r="889" customFormat="false" ht="12.75" hidden="false" customHeight="false" outlineLevel="0" collapsed="false">
      <c r="A889" s="34"/>
      <c r="B889" s="35"/>
      <c r="C889" s="35"/>
      <c r="D889" s="36"/>
      <c r="E889" s="36"/>
      <c r="F889" s="36"/>
      <c r="G889" s="37"/>
      <c r="H889" s="45"/>
      <c r="I889" s="0" t="str">
        <f aca="false">C889&amp;" "&amp;D889&amp;" "&amp;E889&amp;" "&amp;F889&amp;" "&amp;G889</f>
        <v>    </v>
      </c>
    </row>
    <row r="890" customFormat="false" ht="12.75" hidden="false" customHeight="false" outlineLevel="0" collapsed="false">
      <c r="A890" s="34"/>
      <c r="B890" s="35"/>
      <c r="C890" s="35"/>
      <c r="D890" s="36"/>
      <c r="E890" s="36"/>
      <c r="F890" s="36"/>
      <c r="G890" s="37"/>
      <c r="H890" s="45"/>
      <c r="I890" s="0" t="str">
        <f aca="false">C890&amp;" "&amp;D890&amp;" "&amp;E890&amp;" "&amp;F890&amp;" "&amp;G890</f>
        <v>    </v>
      </c>
    </row>
    <row r="891" customFormat="false" ht="12.75" hidden="false" customHeight="false" outlineLevel="0" collapsed="false">
      <c r="A891" s="34"/>
      <c r="B891" s="35"/>
      <c r="C891" s="35"/>
      <c r="D891" s="36"/>
      <c r="E891" s="36"/>
      <c r="F891" s="36"/>
      <c r="G891" s="37"/>
      <c r="H891" s="45"/>
      <c r="I891" s="0" t="str">
        <f aca="false">C891&amp;" "&amp;D891&amp;" "&amp;E891&amp;" "&amp;F891&amp;" "&amp;G891</f>
        <v>    </v>
      </c>
    </row>
    <row r="892" customFormat="false" ht="12.75" hidden="false" customHeight="false" outlineLevel="0" collapsed="false">
      <c r="A892" s="34"/>
      <c r="B892" s="35"/>
      <c r="C892" s="35"/>
      <c r="D892" s="36"/>
      <c r="E892" s="36"/>
      <c r="F892" s="36"/>
      <c r="G892" s="37"/>
      <c r="H892" s="45"/>
      <c r="I892" s="0" t="str">
        <f aca="false">C892&amp;" "&amp;D892&amp;" "&amp;E892&amp;" "&amp;F892&amp;" "&amp;G892</f>
        <v>    </v>
      </c>
    </row>
    <row r="893" customFormat="false" ht="12.75" hidden="false" customHeight="false" outlineLevel="0" collapsed="false">
      <c r="A893" s="34"/>
      <c r="B893" s="35"/>
      <c r="C893" s="35"/>
      <c r="D893" s="36"/>
      <c r="E893" s="36"/>
      <c r="F893" s="36"/>
      <c r="G893" s="37"/>
      <c r="H893" s="45"/>
      <c r="I893" s="0" t="str">
        <f aca="false">C893&amp;" "&amp;D893&amp;" "&amp;E893&amp;" "&amp;F893&amp;" "&amp;G893</f>
        <v>    </v>
      </c>
    </row>
    <row r="894" customFormat="false" ht="12.75" hidden="false" customHeight="false" outlineLevel="0" collapsed="false">
      <c r="A894" s="34"/>
      <c r="B894" s="35"/>
      <c r="C894" s="35"/>
      <c r="D894" s="36"/>
      <c r="E894" s="36"/>
      <c r="F894" s="36"/>
      <c r="G894" s="37"/>
      <c r="H894" s="45"/>
      <c r="I894" s="0" t="str">
        <f aca="false">C894&amp;" "&amp;D894&amp;" "&amp;E894&amp;" "&amp;F894&amp;" "&amp;G894</f>
        <v>    </v>
      </c>
    </row>
    <row r="895" customFormat="false" ht="12.75" hidden="false" customHeight="false" outlineLevel="0" collapsed="false">
      <c r="A895" s="34"/>
      <c r="B895" s="35"/>
      <c r="C895" s="35"/>
      <c r="D895" s="36"/>
      <c r="E895" s="36"/>
      <c r="F895" s="36"/>
      <c r="G895" s="37"/>
      <c r="H895" s="45"/>
      <c r="I895" s="0" t="str">
        <f aca="false">C895&amp;" "&amp;D895&amp;" "&amp;E895&amp;" "&amp;F895&amp;" "&amp;G895</f>
        <v>    </v>
      </c>
    </row>
    <row r="896" customFormat="false" ht="12.75" hidden="false" customHeight="false" outlineLevel="0" collapsed="false">
      <c r="A896" s="34"/>
      <c r="B896" s="35"/>
      <c r="C896" s="35"/>
      <c r="D896" s="36"/>
      <c r="E896" s="36"/>
      <c r="F896" s="36"/>
      <c r="G896" s="37"/>
      <c r="H896" s="45"/>
      <c r="I896" s="0" t="str">
        <f aca="false">C896&amp;" "&amp;D896&amp;" "&amp;E896&amp;" "&amp;F896&amp;" "&amp;G896</f>
        <v>    </v>
      </c>
    </row>
    <row r="897" customFormat="false" ht="12.75" hidden="false" customHeight="false" outlineLevel="0" collapsed="false">
      <c r="A897" s="34"/>
      <c r="B897" s="35"/>
      <c r="C897" s="35"/>
      <c r="D897" s="36"/>
      <c r="E897" s="36"/>
      <c r="F897" s="36"/>
      <c r="G897" s="37"/>
      <c r="H897" s="45"/>
      <c r="I897" s="0" t="str">
        <f aca="false">C897&amp;" "&amp;D897&amp;" "&amp;E897&amp;" "&amp;F897&amp;" "&amp;G897</f>
        <v>    </v>
      </c>
    </row>
    <row r="898" customFormat="false" ht="12.75" hidden="false" customHeight="false" outlineLevel="0" collapsed="false">
      <c r="A898" s="34"/>
      <c r="B898" s="35"/>
      <c r="C898" s="35"/>
      <c r="D898" s="36"/>
      <c r="E898" s="36"/>
      <c r="F898" s="36"/>
      <c r="G898" s="37"/>
      <c r="H898" s="45"/>
      <c r="I898" s="0" t="str">
        <f aca="false">C898&amp;" "&amp;D898&amp;" "&amp;E898&amp;" "&amp;F898&amp;" "&amp;G898</f>
        <v>    </v>
      </c>
    </row>
    <row r="899" customFormat="false" ht="12.75" hidden="false" customHeight="false" outlineLevel="0" collapsed="false">
      <c r="A899" s="34"/>
      <c r="B899" s="35"/>
      <c r="C899" s="35"/>
      <c r="D899" s="36"/>
      <c r="E899" s="36"/>
      <c r="F899" s="36"/>
      <c r="G899" s="37"/>
      <c r="H899" s="45"/>
      <c r="I899" s="0" t="str">
        <f aca="false">C899&amp;" "&amp;D899&amp;" "&amp;E899&amp;" "&amp;F899&amp;" "&amp;G899</f>
        <v>    </v>
      </c>
    </row>
    <row r="900" customFormat="false" ht="12.75" hidden="false" customHeight="false" outlineLevel="0" collapsed="false">
      <c r="A900" s="34"/>
      <c r="B900" s="35"/>
      <c r="C900" s="35"/>
      <c r="D900" s="36"/>
      <c r="E900" s="36"/>
      <c r="F900" s="36"/>
      <c r="G900" s="37"/>
      <c r="H900" s="45"/>
      <c r="I900" s="0" t="str">
        <f aca="false">C900&amp;" "&amp;D900&amp;" "&amp;E900&amp;" "&amp;F900&amp;" "&amp;G900</f>
        <v>    </v>
      </c>
    </row>
    <row r="901" customFormat="false" ht="12.75" hidden="false" customHeight="false" outlineLevel="0" collapsed="false">
      <c r="A901" s="34"/>
      <c r="B901" s="35"/>
      <c r="C901" s="35"/>
      <c r="D901" s="36"/>
      <c r="E901" s="36"/>
      <c r="F901" s="36"/>
      <c r="G901" s="37"/>
      <c r="H901" s="45"/>
      <c r="I901" s="0" t="str">
        <f aca="false">C901&amp;" "&amp;D901&amp;" "&amp;E901&amp;" "&amp;F901&amp;" "&amp;G901</f>
        <v>    </v>
      </c>
    </row>
    <row r="902" customFormat="false" ht="12.75" hidden="false" customHeight="false" outlineLevel="0" collapsed="false">
      <c r="A902" s="34"/>
      <c r="B902" s="35"/>
      <c r="C902" s="35"/>
      <c r="D902" s="36"/>
      <c r="E902" s="36"/>
      <c r="F902" s="36"/>
      <c r="G902" s="37"/>
      <c r="H902" s="45"/>
      <c r="I902" s="0" t="str">
        <f aca="false">C902&amp;" "&amp;D902&amp;" "&amp;E902&amp;" "&amp;F902&amp;" "&amp;G902</f>
        <v>    </v>
      </c>
    </row>
    <row r="903" customFormat="false" ht="12.75" hidden="false" customHeight="false" outlineLevel="0" collapsed="false">
      <c r="A903" s="34"/>
      <c r="B903" s="35"/>
      <c r="C903" s="35"/>
      <c r="D903" s="36"/>
      <c r="E903" s="36"/>
      <c r="F903" s="36"/>
      <c r="G903" s="37"/>
      <c r="H903" s="45"/>
      <c r="I903" s="0" t="str">
        <f aca="false">C903&amp;" "&amp;D903&amp;" "&amp;E903&amp;" "&amp;F903&amp;" "&amp;G903</f>
        <v>    </v>
      </c>
    </row>
    <row r="904" customFormat="false" ht="12.75" hidden="false" customHeight="false" outlineLevel="0" collapsed="false">
      <c r="A904" s="34"/>
      <c r="B904" s="35"/>
      <c r="C904" s="35"/>
      <c r="D904" s="36"/>
      <c r="E904" s="36"/>
      <c r="F904" s="36"/>
      <c r="G904" s="37"/>
      <c r="H904" s="45"/>
      <c r="I904" s="0" t="str">
        <f aca="false">C904&amp;" "&amp;D904&amp;" "&amp;E904&amp;" "&amp;F904&amp;" "&amp;G904</f>
        <v>    </v>
      </c>
    </row>
    <row r="905" customFormat="false" ht="12.75" hidden="false" customHeight="false" outlineLevel="0" collapsed="false">
      <c r="A905" s="34"/>
      <c r="B905" s="35"/>
      <c r="C905" s="35"/>
      <c r="D905" s="36"/>
      <c r="E905" s="36"/>
      <c r="F905" s="36"/>
      <c r="G905" s="37"/>
      <c r="H905" s="45"/>
      <c r="I905" s="0" t="str">
        <f aca="false">C905&amp;" "&amp;D905&amp;" "&amp;E905&amp;" "&amp;F905&amp;" "&amp;G905</f>
        <v>    </v>
      </c>
    </row>
    <row r="906" customFormat="false" ht="12.75" hidden="false" customHeight="false" outlineLevel="0" collapsed="false">
      <c r="A906" s="34"/>
      <c r="B906" s="35"/>
      <c r="C906" s="35"/>
      <c r="D906" s="36"/>
      <c r="E906" s="36"/>
      <c r="F906" s="36"/>
      <c r="G906" s="37"/>
      <c r="H906" s="45"/>
      <c r="I906" s="0" t="str">
        <f aca="false">C906&amp;" "&amp;D906&amp;" "&amp;E906&amp;" "&amp;F906&amp;" "&amp;G906</f>
        <v>    </v>
      </c>
    </row>
    <row r="907" customFormat="false" ht="12.75" hidden="false" customHeight="false" outlineLevel="0" collapsed="false">
      <c r="A907" s="34"/>
      <c r="B907" s="35"/>
      <c r="C907" s="35"/>
      <c r="D907" s="36"/>
      <c r="E907" s="36"/>
      <c r="F907" s="36"/>
      <c r="G907" s="37"/>
      <c r="H907" s="45"/>
      <c r="I907" s="0" t="str">
        <f aca="false">C907&amp;" "&amp;D907&amp;" "&amp;E907&amp;" "&amp;F907&amp;" "&amp;G907</f>
        <v>    </v>
      </c>
    </row>
    <row r="908" customFormat="false" ht="12.75" hidden="false" customHeight="false" outlineLevel="0" collapsed="false">
      <c r="A908" s="34"/>
      <c r="B908" s="35"/>
      <c r="C908" s="35"/>
      <c r="D908" s="36"/>
      <c r="E908" s="36"/>
      <c r="F908" s="36"/>
      <c r="G908" s="37"/>
      <c r="H908" s="45"/>
      <c r="I908" s="0" t="str">
        <f aca="false">C908&amp;" "&amp;D908&amp;" "&amp;E908&amp;" "&amp;F908&amp;" "&amp;G908</f>
        <v>    </v>
      </c>
    </row>
    <row r="909" customFormat="false" ht="12.75" hidden="false" customHeight="false" outlineLevel="0" collapsed="false">
      <c r="A909" s="34"/>
      <c r="B909" s="35"/>
      <c r="C909" s="35"/>
      <c r="D909" s="36"/>
      <c r="E909" s="36"/>
      <c r="F909" s="36"/>
      <c r="G909" s="37"/>
      <c r="H909" s="45"/>
      <c r="I909" s="0" t="str">
        <f aca="false">C909&amp;" "&amp;D909&amp;" "&amp;E909&amp;" "&amp;F909&amp;" "&amp;G909</f>
        <v>    </v>
      </c>
    </row>
    <row r="910" customFormat="false" ht="12.75" hidden="false" customHeight="false" outlineLevel="0" collapsed="false">
      <c r="A910" s="34"/>
      <c r="B910" s="35"/>
      <c r="C910" s="35"/>
      <c r="D910" s="36"/>
      <c r="E910" s="36"/>
      <c r="F910" s="36"/>
      <c r="G910" s="37"/>
      <c r="H910" s="45"/>
      <c r="I910" s="0" t="str">
        <f aca="false">C910&amp;" "&amp;D910&amp;" "&amp;E910&amp;" "&amp;F910&amp;" "&amp;G910</f>
        <v>    </v>
      </c>
    </row>
    <row r="911" customFormat="false" ht="12.75" hidden="false" customHeight="false" outlineLevel="0" collapsed="false">
      <c r="A911" s="34"/>
      <c r="B911" s="35"/>
      <c r="C911" s="35"/>
      <c r="D911" s="36"/>
      <c r="E911" s="36"/>
      <c r="F911" s="36"/>
      <c r="G911" s="37"/>
      <c r="H911" s="45"/>
      <c r="I911" s="0" t="str">
        <f aca="false">C911&amp;" "&amp;D911&amp;" "&amp;E911&amp;" "&amp;F911&amp;" "&amp;G911</f>
        <v>    </v>
      </c>
    </row>
    <row r="912" customFormat="false" ht="12.75" hidden="false" customHeight="false" outlineLevel="0" collapsed="false">
      <c r="A912" s="34"/>
      <c r="B912" s="35"/>
      <c r="C912" s="35"/>
      <c r="D912" s="36"/>
      <c r="E912" s="36"/>
      <c r="F912" s="36"/>
      <c r="G912" s="37"/>
      <c r="H912" s="45"/>
      <c r="I912" s="0" t="str">
        <f aca="false">C912&amp;" "&amp;D912&amp;" "&amp;E912&amp;" "&amp;F912&amp;" "&amp;G912</f>
        <v>    </v>
      </c>
    </row>
    <row r="913" customFormat="false" ht="12.75" hidden="false" customHeight="false" outlineLevel="0" collapsed="false">
      <c r="A913" s="34"/>
      <c r="B913" s="35"/>
      <c r="C913" s="35"/>
      <c r="D913" s="36"/>
      <c r="E913" s="36"/>
      <c r="F913" s="36"/>
      <c r="G913" s="37"/>
      <c r="H913" s="45"/>
      <c r="I913" s="0" t="str">
        <f aca="false">C913&amp;" "&amp;D913&amp;" "&amp;E913&amp;" "&amp;F913&amp;" "&amp;G913</f>
        <v>    </v>
      </c>
    </row>
    <row r="914" customFormat="false" ht="12.75" hidden="false" customHeight="false" outlineLevel="0" collapsed="false">
      <c r="A914" s="34"/>
      <c r="B914" s="35"/>
      <c r="C914" s="35"/>
      <c r="D914" s="36"/>
      <c r="E914" s="36"/>
      <c r="F914" s="36"/>
      <c r="G914" s="37"/>
      <c r="H914" s="45"/>
      <c r="I914" s="0" t="str">
        <f aca="false">C914&amp;" "&amp;D914&amp;" "&amp;E914&amp;" "&amp;F914&amp;" "&amp;G914</f>
        <v>    </v>
      </c>
    </row>
    <row r="915" customFormat="false" ht="12.75" hidden="false" customHeight="false" outlineLevel="0" collapsed="false">
      <c r="A915" s="34"/>
      <c r="B915" s="35"/>
      <c r="C915" s="35"/>
      <c r="D915" s="36"/>
      <c r="E915" s="36"/>
      <c r="F915" s="36"/>
      <c r="G915" s="37"/>
      <c r="H915" s="45"/>
      <c r="I915" s="0" t="str">
        <f aca="false">C915&amp;" "&amp;D915&amp;" "&amp;E915&amp;" "&amp;F915&amp;" "&amp;G915</f>
        <v>    </v>
      </c>
    </row>
    <row r="916" customFormat="false" ht="12.75" hidden="false" customHeight="false" outlineLevel="0" collapsed="false">
      <c r="A916" s="34"/>
      <c r="B916" s="35"/>
      <c r="C916" s="35"/>
      <c r="D916" s="36"/>
      <c r="E916" s="36"/>
      <c r="F916" s="36"/>
      <c r="G916" s="37"/>
      <c r="H916" s="45"/>
      <c r="I916" s="0" t="str">
        <f aca="false">C916&amp;" "&amp;D916&amp;" "&amp;E916&amp;" "&amp;F916&amp;" "&amp;G916</f>
        <v>    </v>
      </c>
    </row>
    <row r="917" customFormat="false" ht="12.75" hidden="false" customHeight="false" outlineLevel="0" collapsed="false">
      <c r="A917" s="34"/>
      <c r="B917" s="35"/>
      <c r="C917" s="35"/>
      <c r="D917" s="36"/>
      <c r="E917" s="36"/>
      <c r="F917" s="36"/>
      <c r="G917" s="37"/>
      <c r="H917" s="45"/>
      <c r="I917" s="0" t="str">
        <f aca="false">C917&amp;" "&amp;D917&amp;" "&amp;E917&amp;" "&amp;F917&amp;" "&amp;G917</f>
        <v>    </v>
      </c>
    </row>
    <row r="918" customFormat="false" ht="12.75" hidden="false" customHeight="false" outlineLevel="0" collapsed="false">
      <c r="A918" s="34"/>
      <c r="B918" s="35"/>
      <c r="C918" s="35"/>
      <c r="D918" s="36"/>
      <c r="E918" s="36"/>
      <c r="F918" s="36"/>
      <c r="G918" s="37"/>
      <c r="H918" s="45"/>
      <c r="I918" s="0" t="str">
        <f aca="false">C918&amp;" "&amp;D918&amp;" "&amp;E918&amp;" "&amp;F918&amp;" "&amp;G918</f>
        <v>    </v>
      </c>
    </row>
    <row r="919" customFormat="false" ht="12.75" hidden="false" customHeight="false" outlineLevel="0" collapsed="false">
      <c r="A919" s="34"/>
      <c r="B919" s="35"/>
      <c r="C919" s="35"/>
      <c r="D919" s="36"/>
      <c r="E919" s="36"/>
      <c r="F919" s="36"/>
      <c r="G919" s="37"/>
      <c r="H919" s="45"/>
      <c r="I919" s="0" t="str">
        <f aca="false">C919&amp;" "&amp;D919&amp;" "&amp;E919&amp;" "&amp;F919&amp;" "&amp;G919</f>
        <v>    </v>
      </c>
    </row>
    <row r="920" customFormat="false" ht="12.75" hidden="false" customHeight="false" outlineLevel="0" collapsed="false">
      <c r="A920" s="34"/>
      <c r="B920" s="35"/>
      <c r="C920" s="35"/>
      <c r="D920" s="36"/>
      <c r="E920" s="36"/>
      <c r="F920" s="36"/>
      <c r="G920" s="37"/>
      <c r="H920" s="45"/>
      <c r="I920" s="0" t="str">
        <f aca="false">C920&amp;" "&amp;D920&amp;" "&amp;E920&amp;" "&amp;F920&amp;" "&amp;G920</f>
        <v>    </v>
      </c>
    </row>
    <row r="921" customFormat="false" ht="12.75" hidden="false" customHeight="false" outlineLevel="0" collapsed="false">
      <c r="A921" s="34"/>
      <c r="B921" s="35"/>
      <c r="C921" s="35"/>
      <c r="D921" s="36"/>
      <c r="E921" s="36"/>
      <c r="F921" s="36"/>
      <c r="G921" s="37"/>
      <c r="H921" s="45"/>
      <c r="I921" s="0" t="str">
        <f aca="false">C921&amp;" "&amp;D921&amp;" "&amp;E921&amp;" "&amp;F921&amp;" "&amp;G921</f>
        <v>    </v>
      </c>
    </row>
    <row r="922" customFormat="false" ht="12.75" hidden="false" customHeight="false" outlineLevel="0" collapsed="false">
      <c r="A922" s="34"/>
      <c r="B922" s="35"/>
      <c r="C922" s="35"/>
      <c r="D922" s="36"/>
      <c r="E922" s="36"/>
      <c r="F922" s="36"/>
      <c r="G922" s="37"/>
      <c r="H922" s="45"/>
      <c r="I922" s="0" t="str">
        <f aca="false">C922&amp;" "&amp;D922&amp;" "&amp;E922&amp;" "&amp;F922&amp;" "&amp;G922</f>
        <v>    </v>
      </c>
    </row>
    <row r="923" customFormat="false" ht="12.75" hidden="false" customHeight="false" outlineLevel="0" collapsed="false">
      <c r="A923" s="34"/>
      <c r="B923" s="35"/>
      <c r="C923" s="35"/>
      <c r="D923" s="36"/>
      <c r="E923" s="36"/>
      <c r="F923" s="36"/>
      <c r="G923" s="37"/>
      <c r="H923" s="45"/>
      <c r="I923" s="0" t="str">
        <f aca="false">C923&amp;" "&amp;D923&amp;" "&amp;E923&amp;" "&amp;F923&amp;" "&amp;G923</f>
        <v>    </v>
      </c>
    </row>
    <row r="924" customFormat="false" ht="12.75" hidden="false" customHeight="false" outlineLevel="0" collapsed="false">
      <c r="A924" s="34"/>
      <c r="B924" s="35"/>
      <c r="C924" s="35"/>
      <c r="D924" s="36"/>
      <c r="E924" s="36"/>
      <c r="F924" s="36"/>
      <c r="G924" s="37"/>
      <c r="H924" s="45"/>
      <c r="I924" s="0" t="str">
        <f aca="false">C924&amp;" "&amp;D924&amp;" "&amp;E924&amp;" "&amp;F924&amp;" "&amp;G924</f>
        <v>    </v>
      </c>
    </row>
    <row r="925" customFormat="false" ht="12.75" hidden="false" customHeight="false" outlineLevel="0" collapsed="false">
      <c r="A925" s="34"/>
      <c r="B925" s="35"/>
      <c r="C925" s="35"/>
      <c r="D925" s="36"/>
      <c r="E925" s="36"/>
      <c r="F925" s="36"/>
      <c r="G925" s="37"/>
      <c r="H925" s="45"/>
      <c r="I925" s="0" t="str">
        <f aca="false">C925&amp;" "&amp;D925&amp;" "&amp;E925&amp;" "&amp;F925&amp;" "&amp;G925</f>
        <v>    </v>
      </c>
    </row>
    <row r="926" customFormat="false" ht="12.75" hidden="false" customHeight="false" outlineLevel="0" collapsed="false">
      <c r="A926" s="34"/>
      <c r="B926" s="35"/>
      <c r="C926" s="35"/>
      <c r="D926" s="36"/>
      <c r="E926" s="36"/>
      <c r="F926" s="36"/>
      <c r="G926" s="37"/>
      <c r="H926" s="45"/>
      <c r="I926" s="0" t="str">
        <f aca="false">C926&amp;" "&amp;D926&amp;" "&amp;E926&amp;" "&amp;F926&amp;" "&amp;G926</f>
        <v>    </v>
      </c>
    </row>
    <row r="927" customFormat="false" ht="12.75" hidden="false" customHeight="false" outlineLevel="0" collapsed="false">
      <c r="A927" s="34"/>
      <c r="B927" s="35"/>
      <c r="C927" s="35"/>
      <c r="D927" s="36"/>
      <c r="E927" s="36"/>
      <c r="F927" s="36"/>
      <c r="G927" s="37"/>
      <c r="H927" s="45"/>
      <c r="I927" s="0" t="str">
        <f aca="false">C927&amp;" "&amp;D927&amp;" "&amp;E927&amp;" "&amp;F927&amp;" "&amp;G927</f>
        <v>    </v>
      </c>
    </row>
    <row r="928" customFormat="false" ht="12.75" hidden="false" customHeight="false" outlineLevel="0" collapsed="false">
      <c r="A928" s="34"/>
      <c r="B928" s="35"/>
      <c r="C928" s="35"/>
      <c r="D928" s="36"/>
      <c r="E928" s="36"/>
      <c r="F928" s="36"/>
      <c r="G928" s="37"/>
      <c r="H928" s="45"/>
      <c r="I928" s="0" t="str">
        <f aca="false">C928&amp;" "&amp;D928&amp;" "&amp;E928&amp;" "&amp;F928&amp;" "&amp;G928</f>
        <v>    </v>
      </c>
    </row>
    <row r="929" customFormat="false" ht="12.75" hidden="false" customHeight="false" outlineLevel="0" collapsed="false">
      <c r="A929" s="34"/>
      <c r="B929" s="35"/>
      <c r="C929" s="35"/>
      <c r="D929" s="36"/>
      <c r="E929" s="36"/>
      <c r="F929" s="36"/>
      <c r="G929" s="37"/>
      <c r="H929" s="45"/>
      <c r="I929" s="0" t="str">
        <f aca="false">C929&amp;" "&amp;D929&amp;" "&amp;E929&amp;" "&amp;F929&amp;" "&amp;G929</f>
        <v>    </v>
      </c>
    </row>
    <row r="930" customFormat="false" ht="12.75" hidden="false" customHeight="false" outlineLevel="0" collapsed="false">
      <c r="A930" s="34"/>
      <c r="B930" s="35"/>
      <c r="C930" s="35"/>
      <c r="D930" s="36"/>
      <c r="E930" s="36"/>
      <c r="F930" s="36"/>
      <c r="G930" s="37"/>
      <c r="H930" s="45"/>
      <c r="I930" s="0" t="str">
        <f aca="false">C930&amp;" "&amp;D930&amp;" "&amp;E930&amp;" "&amp;F930&amp;" "&amp;G930</f>
        <v>    </v>
      </c>
    </row>
    <row r="931" customFormat="false" ht="12.75" hidden="false" customHeight="false" outlineLevel="0" collapsed="false">
      <c r="A931" s="34"/>
      <c r="B931" s="35"/>
      <c r="C931" s="35"/>
      <c r="D931" s="36"/>
      <c r="E931" s="36"/>
      <c r="F931" s="36"/>
      <c r="G931" s="37"/>
      <c r="H931" s="45"/>
      <c r="I931" s="0" t="str">
        <f aca="false">C931&amp;" "&amp;D931&amp;" "&amp;E931&amp;" "&amp;F931&amp;" "&amp;G931</f>
        <v>    </v>
      </c>
    </row>
    <row r="932" customFormat="false" ht="12.75" hidden="false" customHeight="false" outlineLevel="0" collapsed="false">
      <c r="A932" s="34"/>
      <c r="B932" s="35"/>
      <c r="C932" s="35"/>
      <c r="D932" s="36"/>
      <c r="E932" s="36"/>
      <c r="F932" s="36"/>
      <c r="G932" s="37"/>
      <c r="H932" s="45"/>
      <c r="I932" s="0" t="str">
        <f aca="false">C932&amp;" "&amp;D932&amp;" "&amp;E932&amp;" "&amp;F932&amp;" "&amp;G932</f>
        <v>    </v>
      </c>
    </row>
    <row r="933" customFormat="false" ht="12.75" hidden="false" customHeight="false" outlineLevel="0" collapsed="false">
      <c r="A933" s="34"/>
      <c r="B933" s="35"/>
      <c r="C933" s="35"/>
      <c r="D933" s="36"/>
      <c r="E933" s="36"/>
      <c r="F933" s="36"/>
      <c r="G933" s="37"/>
      <c r="H933" s="45"/>
      <c r="I933" s="0" t="str">
        <f aca="false">C933&amp;" "&amp;D933&amp;" "&amp;E933&amp;" "&amp;F933&amp;" "&amp;G933</f>
        <v>    </v>
      </c>
    </row>
    <row r="934" customFormat="false" ht="12.75" hidden="false" customHeight="false" outlineLevel="0" collapsed="false">
      <c r="A934" s="34"/>
      <c r="B934" s="35"/>
      <c r="C934" s="35"/>
      <c r="D934" s="36"/>
      <c r="E934" s="36"/>
      <c r="F934" s="36"/>
      <c r="G934" s="37"/>
      <c r="H934" s="45"/>
      <c r="I934" s="0" t="str">
        <f aca="false">C934&amp;" "&amp;D934&amp;" "&amp;E934&amp;" "&amp;F934&amp;" "&amp;G934</f>
        <v>    </v>
      </c>
    </row>
    <row r="935" customFormat="false" ht="12.75" hidden="false" customHeight="false" outlineLevel="0" collapsed="false">
      <c r="A935" s="34"/>
      <c r="B935" s="35"/>
      <c r="C935" s="35"/>
      <c r="D935" s="36"/>
      <c r="E935" s="36"/>
      <c r="F935" s="36"/>
      <c r="G935" s="37"/>
      <c r="H935" s="45"/>
      <c r="I935" s="0" t="str">
        <f aca="false">C935&amp;" "&amp;D935&amp;" "&amp;E935&amp;" "&amp;F935&amp;" "&amp;G935</f>
        <v>    </v>
      </c>
    </row>
    <row r="936" customFormat="false" ht="12.75" hidden="false" customHeight="false" outlineLevel="0" collapsed="false">
      <c r="A936" s="34"/>
      <c r="B936" s="35"/>
      <c r="C936" s="35"/>
      <c r="D936" s="36"/>
      <c r="E936" s="36"/>
      <c r="F936" s="36"/>
      <c r="G936" s="37"/>
      <c r="H936" s="45"/>
      <c r="I936" s="0" t="str">
        <f aca="false">C936&amp;" "&amp;D936&amp;" "&amp;E936&amp;" "&amp;F936&amp;" "&amp;G936</f>
        <v>    </v>
      </c>
    </row>
    <row r="937" customFormat="false" ht="12.75" hidden="false" customHeight="false" outlineLevel="0" collapsed="false">
      <c r="A937" s="34"/>
      <c r="B937" s="35"/>
      <c r="C937" s="35"/>
      <c r="D937" s="36"/>
      <c r="E937" s="36"/>
      <c r="F937" s="36"/>
      <c r="G937" s="37"/>
      <c r="H937" s="45"/>
      <c r="I937" s="0" t="str">
        <f aca="false">C937&amp;" "&amp;D937&amp;" "&amp;E937&amp;" "&amp;F937&amp;" "&amp;G937</f>
        <v>    </v>
      </c>
    </row>
    <row r="938" customFormat="false" ht="12.75" hidden="false" customHeight="false" outlineLevel="0" collapsed="false">
      <c r="A938" s="34"/>
      <c r="B938" s="35"/>
      <c r="C938" s="35"/>
      <c r="D938" s="36"/>
      <c r="E938" s="36"/>
      <c r="F938" s="36"/>
      <c r="G938" s="37"/>
      <c r="H938" s="45"/>
      <c r="I938" s="0" t="str">
        <f aca="false">C938&amp;" "&amp;D938&amp;" "&amp;E938&amp;" "&amp;F938&amp;" "&amp;G938</f>
        <v>    </v>
      </c>
    </row>
    <row r="939" customFormat="false" ht="12.75" hidden="false" customHeight="false" outlineLevel="0" collapsed="false">
      <c r="A939" s="34"/>
      <c r="B939" s="35"/>
      <c r="C939" s="35"/>
      <c r="D939" s="36"/>
      <c r="E939" s="36"/>
      <c r="F939" s="36"/>
      <c r="G939" s="37"/>
      <c r="H939" s="45"/>
      <c r="I939" s="0" t="str">
        <f aca="false">C939&amp;" "&amp;D939&amp;" "&amp;E939&amp;" "&amp;F939&amp;" "&amp;G939</f>
        <v>    </v>
      </c>
    </row>
    <row r="940" customFormat="false" ht="12.75" hidden="false" customHeight="false" outlineLevel="0" collapsed="false">
      <c r="A940" s="34"/>
      <c r="B940" s="35"/>
      <c r="C940" s="35"/>
      <c r="D940" s="36"/>
      <c r="E940" s="36"/>
      <c r="F940" s="36"/>
      <c r="G940" s="37"/>
      <c r="H940" s="45"/>
      <c r="I940" s="0" t="str">
        <f aca="false">C940&amp;" "&amp;D940&amp;" "&amp;E940&amp;" "&amp;F940&amp;" "&amp;G940</f>
        <v>    </v>
      </c>
    </row>
    <row r="941" customFormat="false" ht="12.75" hidden="false" customHeight="false" outlineLevel="0" collapsed="false">
      <c r="A941" s="34"/>
      <c r="B941" s="35"/>
      <c r="C941" s="35"/>
      <c r="D941" s="36"/>
      <c r="E941" s="36"/>
      <c r="F941" s="36"/>
      <c r="G941" s="37"/>
      <c r="H941" s="45"/>
      <c r="I941" s="0" t="str">
        <f aca="false">C941&amp;" "&amp;D941&amp;" "&amp;E941&amp;" "&amp;F941&amp;" "&amp;G941</f>
        <v>    </v>
      </c>
    </row>
    <row r="942" customFormat="false" ht="12.75" hidden="false" customHeight="false" outlineLevel="0" collapsed="false">
      <c r="A942" s="34"/>
      <c r="B942" s="35"/>
      <c r="C942" s="35"/>
      <c r="D942" s="36"/>
      <c r="E942" s="36"/>
      <c r="F942" s="36"/>
      <c r="G942" s="37"/>
      <c r="H942" s="45"/>
      <c r="I942" s="0" t="str">
        <f aca="false">C942&amp;" "&amp;D942&amp;" "&amp;E942&amp;" "&amp;F942&amp;" "&amp;G942</f>
        <v>    </v>
      </c>
    </row>
    <row r="943" customFormat="false" ht="12.75" hidden="false" customHeight="false" outlineLevel="0" collapsed="false">
      <c r="A943" s="34"/>
      <c r="B943" s="35"/>
      <c r="C943" s="35"/>
      <c r="D943" s="36"/>
      <c r="E943" s="36"/>
      <c r="F943" s="36"/>
      <c r="G943" s="37"/>
      <c r="H943" s="45"/>
      <c r="I943" s="0" t="str">
        <f aca="false">C943&amp;" "&amp;D943&amp;" "&amp;E943&amp;" "&amp;F943&amp;" "&amp;G943</f>
        <v>    </v>
      </c>
    </row>
    <row r="944" customFormat="false" ht="12.75" hidden="false" customHeight="false" outlineLevel="0" collapsed="false">
      <c r="A944" s="34"/>
      <c r="B944" s="35"/>
      <c r="C944" s="35"/>
      <c r="D944" s="36"/>
      <c r="E944" s="36"/>
      <c r="F944" s="36"/>
      <c r="G944" s="37"/>
      <c r="H944" s="45"/>
      <c r="I944" s="0" t="str">
        <f aca="false">C944&amp;" "&amp;D944&amp;" "&amp;E944&amp;" "&amp;F944&amp;" "&amp;G944</f>
        <v>    </v>
      </c>
    </row>
    <row r="945" customFormat="false" ht="12.75" hidden="false" customHeight="false" outlineLevel="0" collapsed="false">
      <c r="A945" s="34"/>
      <c r="B945" s="35"/>
      <c r="C945" s="35"/>
      <c r="D945" s="36"/>
      <c r="E945" s="36"/>
      <c r="F945" s="36"/>
      <c r="G945" s="37"/>
      <c r="H945" s="45"/>
      <c r="I945" s="0" t="str">
        <f aca="false">C945&amp;" "&amp;D945&amp;" "&amp;E945&amp;" "&amp;F945&amp;" "&amp;G945</f>
        <v>    </v>
      </c>
    </row>
    <row r="946" customFormat="false" ht="12.75" hidden="false" customHeight="false" outlineLevel="0" collapsed="false">
      <c r="A946" s="34"/>
      <c r="B946" s="35"/>
      <c r="C946" s="35"/>
      <c r="D946" s="36"/>
      <c r="E946" s="36"/>
      <c r="F946" s="36"/>
      <c r="G946" s="37"/>
      <c r="H946" s="45"/>
      <c r="I946" s="0" t="str">
        <f aca="false">C946&amp;" "&amp;D946&amp;" "&amp;E946&amp;" "&amp;F946&amp;" "&amp;G946</f>
        <v>    </v>
      </c>
    </row>
    <row r="947" customFormat="false" ht="12.75" hidden="false" customHeight="false" outlineLevel="0" collapsed="false">
      <c r="A947" s="34"/>
      <c r="B947" s="35"/>
      <c r="C947" s="35"/>
      <c r="D947" s="36"/>
      <c r="E947" s="36"/>
      <c r="F947" s="36"/>
      <c r="G947" s="37"/>
      <c r="H947" s="45"/>
      <c r="I947" s="0" t="str">
        <f aca="false">C947&amp;" "&amp;D947&amp;" "&amp;E947&amp;" "&amp;F947&amp;" "&amp;G947</f>
        <v>    </v>
      </c>
    </row>
    <row r="948" customFormat="false" ht="12.75" hidden="false" customHeight="false" outlineLevel="0" collapsed="false">
      <c r="A948" s="34"/>
      <c r="B948" s="35"/>
      <c r="C948" s="35"/>
      <c r="D948" s="36"/>
      <c r="E948" s="36"/>
      <c r="F948" s="36"/>
      <c r="G948" s="37"/>
      <c r="H948" s="45"/>
      <c r="I948" s="0" t="str">
        <f aca="false">C948&amp;" "&amp;D948&amp;" "&amp;E948&amp;" "&amp;F948&amp;" "&amp;G948</f>
        <v>    </v>
      </c>
    </row>
    <row r="949" customFormat="false" ht="12.75" hidden="false" customHeight="false" outlineLevel="0" collapsed="false">
      <c r="A949" s="34"/>
      <c r="B949" s="35"/>
      <c r="C949" s="35"/>
      <c r="D949" s="36"/>
      <c r="E949" s="36"/>
      <c r="F949" s="36"/>
      <c r="G949" s="37"/>
      <c r="H949" s="45"/>
      <c r="I949" s="0" t="str">
        <f aca="false">C949&amp;" "&amp;D949&amp;" "&amp;E949&amp;" "&amp;F949&amp;" "&amp;G949</f>
        <v>    </v>
      </c>
    </row>
    <row r="950" customFormat="false" ht="12.75" hidden="false" customHeight="false" outlineLevel="0" collapsed="false">
      <c r="A950" s="34"/>
      <c r="B950" s="35"/>
      <c r="C950" s="35"/>
      <c r="D950" s="36"/>
      <c r="E950" s="36"/>
      <c r="F950" s="36"/>
      <c r="G950" s="37"/>
      <c r="H950" s="45"/>
      <c r="I950" s="0" t="str">
        <f aca="false">C950&amp;" "&amp;D950&amp;" "&amp;E950&amp;" "&amp;F950&amp;" "&amp;G950</f>
        <v>    </v>
      </c>
    </row>
    <row r="951" customFormat="false" ht="12.75" hidden="false" customHeight="false" outlineLevel="0" collapsed="false">
      <c r="A951" s="34"/>
      <c r="B951" s="35"/>
      <c r="C951" s="35"/>
      <c r="D951" s="36"/>
      <c r="E951" s="36"/>
      <c r="F951" s="36"/>
      <c r="G951" s="37"/>
      <c r="H951" s="45"/>
      <c r="I951" s="0" t="str">
        <f aca="false">C951&amp;" "&amp;D951&amp;" "&amp;E951&amp;" "&amp;F951&amp;" "&amp;G951</f>
        <v>    </v>
      </c>
    </row>
    <row r="952" customFormat="false" ht="12.75" hidden="false" customHeight="false" outlineLevel="0" collapsed="false">
      <c r="A952" s="34"/>
      <c r="B952" s="35"/>
      <c r="C952" s="35"/>
      <c r="D952" s="36"/>
      <c r="E952" s="36"/>
      <c r="F952" s="36"/>
      <c r="G952" s="37"/>
      <c r="H952" s="45"/>
      <c r="I952" s="0" t="str">
        <f aca="false">C952&amp;" "&amp;D952&amp;" "&amp;E952&amp;" "&amp;F952&amp;" "&amp;G952</f>
        <v>    </v>
      </c>
    </row>
    <row r="953" customFormat="false" ht="12.75" hidden="false" customHeight="false" outlineLevel="0" collapsed="false">
      <c r="A953" s="34"/>
      <c r="B953" s="35"/>
      <c r="C953" s="35"/>
      <c r="D953" s="36"/>
      <c r="E953" s="36"/>
      <c r="F953" s="36"/>
      <c r="G953" s="37"/>
      <c r="H953" s="45"/>
      <c r="I953" s="0" t="str">
        <f aca="false">C953&amp;" "&amp;D953&amp;" "&amp;E953&amp;" "&amp;F953&amp;" "&amp;G953</f>
        <v>    </v>
      </c>
    </row>
    <row r="954" customFormat="false" ht="12.75" hidden="false" customHeight="false" outlineLevel="0" collapsed="false">
      <c r="A954" s="34"/>
      <c r="B954" s="35"/>
      <c r="C954" s="35"/>
      <c r="D954" s="36"/>
      <c r="E954" s="36"/>
      <c r="F954" s="36"/>
      <c r="G954" s="37"/>
      <c r="H954" s="45"/>
      <c r="I954" s="0" t="str">
        <f aca="false">C954&amp;" "&amp;D954&amp;" "&amp;E954&amp;" "&amp;F954&amp;" "&amp;G954</f>
        <v>    </v>
      </c>
    </row>
    <row r="955" customFormat="false" ht="12.75" hidden="false" customHeight="false" outlineLevel="0" collapsed="false">
      <c r="A955" s="34"/>
      <c r="B955" s="35"/>
      <c r="C955" s="35"/>
      <c r="D955" s="36"/>
      <c r="E955" s="36"/>
      <c r="F955" s="36"/>
      <c r="G955" s="37"/>
      <c r="H955" s="45"/>
      <c r="I955" s="0" t="str">
        <f aca="false">C955&amp;" "&amp;D955&amp;" "&amp;E955&amp;" "&amp;F955&amp;" "&amp;G955</f>
        <v>    </v>
      </c>
    </row>
    <row r="956" customFormat="false" ht="12.75" hidden="false" customHeight="false" outlineLevel="0" collapsed="false">
      <c r="A956" s="34"/>
      <c r="B956" s="35"/>
      <c r="C956" s="35"/>
      <c r="D956" s="36"/>
      <c r="E956" s="36"/>
      <c r="F956" s="36"/>
      <c r="G956" s="37"/>
      <c r="H956" s="45"/>
      <c r="I956" s="0" t="str">
        <f aca="false">C956&amp;" "&amp;D956&amp;" "&amp;E956&amp;" "&amp;F956&amp;" "&amp;G956</f>
        <v>    </v>
      </c>
    </row>
    <row r="957" customFormat="false" ht="12.75" hidden="false" customHeight="false" outlineLevel="0" collapsed="false">
      <c r="A957" s="34"/>
      <c r="B957" s="35"/>
      <c r="C957" s="35"/>
      <c r="D957" s="36"/>
      <c r="E957" s="36"/>
      <c r="F957" s="36"/>
      <c r="G957" s="37"/>
      <c r="H957" s="45"/>
      <c r="I957" s="0" t="str">
        <f aca="false">C957&amp;" "&amp;D957&amp;" "&amp;E957&amp;" "&amp;F957&amp;" "&amp;G957</f>
        <v>    </v>
      </c>
    </row>
    <row r="958" customFormat="false" ht="12.75" hidden="false" customHeight="false" outlineLevel="0" collapsed="false">
      <c r="A958" s="34"/>
      <c r="B958" s="35"/>
      <c r="C958" s="35"/>
      <c r="D958" s="36"/>
      <c r="E958" s="36"/>
      <c r="F958" s="36"/>
      <c r="G958" s="37"/>
      <c r="H958" s="45"/>
      <c r="I958" s="0" t="str">
        <f aca="false">C958&amp;" "&amp;D958&amp;" "&amp;E958&amp;" "&amp;F958&amp;" "&amp;G958</f>
        <v>    </v>
      </c>
    </row>
    <row r="959" customFormat="false" ht="12.75" hidden="false" customHeight="false" outlineLevel="0" collapsed="false">
      <c r="A959" s="34"/>
      <c r="B959" s="35"/>
      <c r="C959" s="35"/>
      <c r="D959" s="36"/>
      <c r="E959" s="36"/>
      <c r="F959" s="36"/>
      <c r="G959" s="37"/>
      <c r="H959" s="45"/>
      <c r="I959" s="0" t="str">
        <f aca="false">C959&amp;" "&amp;D959&amp;" "&amp;E959&amp;" "&amp;F959&amp;" "&amp;G959</f>
        <v>    </v>
      </c>
    </row>
    <row r="960" customFormat="false" ht="12.75" hidden="false" customHeight="false" outlineLevel="0" collapsed="false">
      <c r="A960" s="34"/>
      <c r="B960" s="35"/>
      <c r="C960" s="35"/>
      <c r="D960" s="36"/>
      <c r="E960" s="36"/>
      <c r="F960" s="36"/>
      <c r="G960" s="37"/>
      <c r="H960" s="45"/>
      <c r="I960" s="0" t="str">
        <f aca="false">C960&amp;" "&amp;D960&amp;" "&amp;E960&amp;" "&amp;F960&amp;" "&amp;G960</f>
        <v>    </v>
      </c>
    </row>
    <row r="961" customFormat="false" ht="12.75" hidden="false" customHeight="false" outlineLevel="0" collapsed="false">
      <c r="A961" s="34"/>
      <c r="B961" s="35"/>
      <c r="C961" s="35"/>
      <c r="D961" s="36"/>
      <c r="E961" s="36"/>
      <c r="F961" s="36"/>
      <c r="G961" s="37"/>
      <c r="H961" s="45"/>
      <c r="I961" s="0" t="str">
        <f aca="false">C961&amp;" "&amp;D961&amp;" "&amp;E961&amp;" "&amp;F961&amp;" "&amp;G961</f>
        <v>    </v>
      </c>
    </row>
    <row r="962" customFormat="false" ht="12.75" hidden="false" customHeight="false" outlineLevel="0" collapsed="false">
      <c r="A962" s="34"/>
      <c r="B962" s="35"/>
      <c r="C962" s="35"/>
      <c r="D962" s="36"/>
      <c r="E962" s="36"/>
      <c r="F962" s="36"/>
      <c r="G962" s="37"/>
      <c r="H962" s="45"/>
      <c r="I962" s="0" t="str">
        <f aca="false">C962&amp;" "&amp;D962&amp;" "&amp;E962&amp;" "&amp;F962&amp;" "&amp;G962</f>
        <v>    </v>
      </c>
    </row>
    <row r="963" customFormat="false" ht="12.75" hidden="false" customHeight="false" outlineLevel="0" collapsed="false">
      <c r="A963" s="34"/>
      <c r="B963" s="35"/>
      <c r="C963" s="35"/>
      <c r="D963" s="36"/>
      <c r="E963" s="36"/>
      <c r="F963" s="36"/>
      <c r="G963" s="37"/>
      <c r="H963" s="45"/>
      <c r="I963" s="0" t="str">
        <f aca="false">C963&amp;" "&amp;D963&amp;" "&amp;E963&amp;" "&amp;F963&amp;" "&amp;G963</f>
        <v>    </v>
      </c>
    </row>
    <row r="964" customFormat="false" ht="12.75" hidden="false" customHeight="false" outlineLevel="0" collapsed="false">
      <c r="A964" s="34"/>
      <c r="B964" s="35"/>
      <c r="C964" s="35"/>
      <c r="D964" s="36"/>
      <c r="E964" s="36"/>
      <c r="F964" s="36"/>
      <c r="G964" s="37"/>
      <c r="H964" s="45"/>
      <c r="I964" s="0" t="str">
        <f aca="false">C964&amp;" "&amp;D964&amp;" "&amp;E964&amp;" "&amp;F964&amp;" "&amp;G964</f>
        <v>    </v>
      </c>
    </row>
    <row r="965" customFormat="false" ht="12.75" hidden="false" customHeight="false" outlineLevel="0" collapsed="false">
      <c r="A965" s="34"/>
      <c r="B965" s="35"/>
      <c r="C965" s="35"/>
      <c r="D965" s="36"/>
      <c r="E965" s="36"/>
      <c r="F965" s="36"/>
      <c r="G965" s="37"/>
      <c r="H965" s="45"/>
      <c r="I965" s="0" t="str">
        <f aca="false">C965&amp;" "&amp;D965&amp;" "&amp;E965&amp;" "&amp;F965&amp;" "&amp;G965</f>
        <v>    </v>
      </c>
    </row>
    <row r="966" customFormat="false" ht="12.75" hidden="false" customHeight="false" outlineLevel="0" collapsed="false">
      <c r="A966" s="34"/>
      <c r="B966" s="35"/>
      <c r="C966" s="35"/>
      <c r="D966" s="36"/>
      <c r="E966" s="36"/>
      <c r="F966" s="36"/>
      <c r="G966" s="37"/>
      <c r="H966" s="45"/>
      <c r="I966" s="0" t="str">
        <f aca="false">C966&amp;" "&amp;D966&amp;" "&amp;E966&amp;" "&amp;F966&amp;" "&amp;G966</f>
        <v>    </v>
      </c>
    </row>
    <row r="967" customFormat="false" ht="12.75" hidden="false" customHeight="false" outlineLevel="0" collapsed="false">
      <c r="A967" s="34"/>
      <c r="B967" s="35"/>
      <c r="C967" s="35"/>
      <c r="D967" s="36"/>
      <c r="E967" s="36"/>
      <c r="F967" s="36"/>
      <c r="G967" s="37"/>
      <c r="H967" s="45"/>
      <c r="I967" s="0" t="str">
        <f aca="false">C967&amp;" "&amp;D967&amp;" "&amp;E967&amp;" "&amp;F967&amp;" "&amp;G967</f>
        <v>    </v>
      </c>
    </row>
    <row r="968" customFormat="false" ht="12.75" hidden="false" customHeight="false" outlineLevel="0" collapsed="false">
      <c r="A968" s="34"/>
      <c r="B968" s="35"/>
      <c r="C968" s="35"/>
      <c r="D968" s="36"/>
      <c r="E968" s="36"/>
      <c r="F968" s="36"/>
      <c r="G968" s="37"/>
      <c r="H968" s="45"/>
      <c r="I968" s="0" t="str">
        <f aca="false">C968&amp;" "&amp;D968&amp;" "&amp;E968&amp;" "&amp;F968&amp;" "&amp;G968</f>
        <v>    </v>
      </c>
    </row>
    <row r="969" customFormat="false" ht="12.75" hidden="false" customHeight="false" outlineLevel="0" collapsed="false">
      <c r="A969" s="34"/>
      <c r="B969" s="35"/>
      <c r="C969" s="35"/>
      <c r="D969" s="36"/>
      <c r="E969" s="36"/>
      <c r="F969" s="36"/>
      <c r="G969" s="37"/>
      <c r="H969" s="45"/>
      <c r="I969" s="0" t="str">
        <f aca="false">C969&amp;" "&amp;D969&amp;" "&amp;E969&amp;" "&amp;F969&amp;" "&amp;G969</f>
        <v>    </v>
      </c>
    </row>
    <row r="970" customFormat="false" ht="12.75" hidden="false" customHeight="false" outlineLevel="0" collapsed="false">
      <c r="A970" s="34"/>
      <c r="B970" s="35"/>
      <c r="C970" s="35"/>
      <c r="D970" s="36"/>
      <c r="E970" s="36"/>
      <c r="F970" s="36"/>
      <c r="G970" s="37"/>
      <c r="H970" s="45"/>
      <c r="I970" s="0" t="str">
        <f aca="false">C970&amp;" "&amp;D970&amp;" "&amp;E970&amp;" "&amp;F970&amp;" "&amp;G970</f>
        <v>    </v>
      </c>
    </row>
    <row r="971" customFormat="false" ht="12.75" hidden="false" customHeight="false" outlineLevel="0" collapsed="false">
      <c r="A971" s="34"/>
      <c r="B971" s="35"/>
      <c r="C971" s="35"/>
      <c r="D971" s="36"/>
      <c r="E971" s="36"/>
      <c r="F971" s="36"/>
      <c r="G971" s="37"/>
      <c r="H971" s="45"/>
      <c r="I971" s="0" t="str">
        <f aca="false">C971&amp;" "&amp;D971&amp;" "&amp;E971&amp;" "&amp;F971&amp;" "&amp;G971</f>
        <v>    </v>
      </c>
    </row>
    <row r="972" customFormat="false" ht="12.75" hidden="false" customHeight="false" outlineLevel="0" collapsed="false">
      <c r="A972" s="34"/>
      <c r="B972" s="35"/>
      <c r="C972" s="35"/>
      <c r="D972" s="36"/>
      <c r="E972" s="36"/>
      <c r="F972" s="36"/>
      <c r="G972" s="37"/>
      <c r="H972" s="45"/>
      <c r="I972" s="0" t="str">
        <f aca="false">C972&amp;" "&amp;D972&amp;" "&amp;E972&amp;" "&amp;F972&amp;" "&amp;G972</f>
        <v>    </v>
      </c>
    </row>
    <row r="973" customFormat="false" ht="12.75" hidden="false" customHeight="false" outlineLevel="0" collapsed="false">
      <c r="A973" s="34"/>
      <c r="B973" s="35"/>
      <c r="C973" s="35"/>
      <c r="D973" s="36"/>
      <c r="E973" s="36"/>
      <c r="F973" s="36"/>
      <c r="G973" s="37"/>
      <c r="H973" s="45"/>
      <c r="I973" s="0" t="str">
        <f aca="false">C973&amp;" "&amp;D973&amp;" "&amp;E973&amp;" "&amp;F973&amp;" "&amp;G973</f>
        <v>    </v>
      </c>
    </row>
    <row r="974" customFormat="false" ht="12.75" hidden="false" customHeight="false" outlineLevel="0" collapsed="false">
      <c r="A974" s="34"/>
      <c r="B974" s="35"/>
      <c r="C974" s="35"/>
      <c r="D974" s="36"/>
      <c r="E974" s="36"/>
      <c r="F974" s="36"/>
      <c r="G974" s="37"/>
      <c r="H974" s="45"/>
      <c r="I974" s="0" t="str">
        <f aca="false">C974&amp;" "&amp;D974&amp;" "&amp;E974&amp;" "&amp;F974&amp;" "&amp;G974</f>
        <v>    </v>
      </c>
    </row>
    <row r="975" customFormat="false" ht="12.75" hidden="false" customHeight="false" outlineLevel="0" collapsed="false">
      <c r="A975" s="34"/>
      <c r="B975" s="35"/>
      <c r="C975" s="35"/>
      <c r="D975" s="36"/>
      <c r="E975" s="36"/>
      <c r="F975" s="36"/>
      <c r="G975" s="37"/>
      <c r="H975" s="45"/>
      <c r="I975" s="0" t="str">
        <f aca="false">C975&amp;" "&amp;D975&amp;" "&amp;E975&amp;" "&amp;F975&amp;" "&amp;G975</f>
        <v>    </v>
      </c>
    </row>
    <row r="976" customFormat="false" ht="12.75" hidden="false" customHeight="false" outlineLevel="0" collapsed="false">
      <c r="A976" s="34"/>
      <c r="B976" s="35"/>
      <c r="C976" s="35"/>
      <c r="D976" s="36"/>
      <c r="E976" s="36"/>
      <c r="F976" s="36"/>
      <c r="G976" s="37"/>
      <c r="H976" s="45"/>
      <c r="I976" s="0" t="str">
        <f aca="false">C976&amp;" "&amp;D976&amp;" "&amp;E976&amp;" "&amp;F976&amp;" "&amp;G976</f>
        <v>    </v>
      </c>
    </row>
    <row r="977" customFormat="false" ht="12.75" hidden="false" customHeight="false" outlineLevel="0" collapsed="false">
      <c r="A977" s="34"/>
      <c r="B977" s="35"/>
      <c r="C977" s="35"/>
      <c r="D977" s="36"/>
      <c r="E977" s="36"/>
      <c r="F977" s="36"/>
      <c r="G977" s="37"/>
      <c r="H977" s="45"/>
      <c r="I977" s="0" t="str">
        <f aca="false">C977&amp;" "&amp;D977&amp;" "&amp;E977&amp;" "&amp;F977&amp;" "&amp;G977</f>
        <v>    </v>
      </c>
    </row>
    <row r="978" customFormat="false" ht="12.75" hidden="false" customHeight="false" outlineLevel="0" collapsed="false">
      <c r="A978" s="34"/>
      <c r="B978" s="35"/>
      <c r="C978" s="35"/>
      <c r="D978" s="36"/>
      <c r="E978" s="36"/>
      <c r="F978" s="36"/>
      <c r="G978" s="37"/>
      <c r="H978" s="45"/>
      <c r="I978" s="0" t="str">
        <f aca="false">C978&amp;" "&amp;D978&amp;" "&amp;E978&amp;" "&amp;F978&amp;" "&amp;G978</f>
        <v>    </v>
      </c>
    </row>
    <row r="979" customFormat="false" ht="12.75" hidden="false" customHeight="false" outlineLevel="0" collapsed="false">
      <c r="A979" s="34"/>
      <c r="B979" s="35"/>
      <c r="C979" s="35"/>
      <c r="D979" s="36"/>
      <c r="E979" s="36"/>
      <c r="F979" s="36"/>
      <c r="G979" s="37"/>
      <c r="H979" s="45"/>
      <c r="I979" s="0" t="str">
        <f aca="false">C979&amp;" "&amp;D979&amp;" "&amp;E979&amp;" "&amp;F979&amp;" "&amp;G979</f>
        <v>    </v>
      </c>
    </row>
    <row r="980" customFormat="false" ht="12.75" hidden="false" customHeight="false" outlineLevel="0" collapsed="false">
      <c r="A980" s="34"/>
      <c r="B980" s="35"/>
      <c r="C980" s="35"/>
      <c r="D980" s="36"/>
      <c r="E980" s="36"/>
      <c r="F980" s="36"/>
      <c r="G980" s="37"/>
      <c r="H980" s="45"/>
      <c r="I980" s="0" t="str">
        <f aca="false">C980&amp;" "&amp;D980&amp;" "&amp;E980&amp;" "&amp;F980&amp;" "&amp;G980</f>
        <v>    </v>
      </c>
    </row>
    <row r="981" customFormat="false" ht="12.75" hidden="false" customHeight="false" outlineLevel="0" collapsed="false">
      <c r="A981" s="34"/>
      <c r="B981" s="35"/>
      <c r="C981" s="35"/>
      <c r="D981" s="36"/>
      <c r="E981" s="36"/>
      <c r="F981" s="36"/>
      <c r="G981" s="37"/>
      <c r="H981" s="45"/>
      <c r="I981" s="0" t="str">
        <f aca="false">C981&amp;" "&amp;D981&amp;" "&amp;E981&amp;" "&amp;F981&amp;" "&amp;G981</f>
        <v>    </v>
      </c>
    </row>
    <row r="982" customFormat="false" ht="12.75" hidden="false" customHeight="false" outlineLevel="0" collapsed="false">
      <c r="A982" s="34"/>
      <c r="B982" s="35"/>
      <c r="C982" s="35"/>
      <c r="D982" s="36"/>
      <c r="E982" s="36"/>
      <c r="F982" s="36"/>
      <c r="G982" s="37"/>
      <c r="H982" s="45"/>
      <c r="I982" s="0" t="str">
        <f aca="false">C982&amp;" "&amp;D982&amp;" "&amp;E982&amp;" "&amp;F982&amp;" "&amp;G982</f>
        <v>    </v>
      </c>
    </row>
    <row r="983" customFormat="false" ht="12.75" hidden="false" customHeight="false" outlineLevel="0" collapsed="false">
      <c r="A983" s="34"/>
      <c r="B983" s="35"/>
      <c r="C983" s="35"/>
      <c r="D983" s="36"/>
      <c r="E983" s="36"/>
      <c r="F983" s="36"/>
      <c r="G983" s="37"/>
      <c r="H983" s="45"/>
      <c r="I983" s="0" t="str">
        <f aca="false">C983&amp;" "&amp;D983&amp;" "&amp;E983&amp;" "&amp;F983&amp;" "&amp;G983</f>
        <v>    </v>
      </c>
    </row>
    <row r="984" customFormat="false" ht="12.75" hidden="false" customHeight="false" outlineLevel="0" collapsed="false">
      <c r="A984" s="34"/>
      <c r="B984" s="35"/>
      <c r="C984" s="35"/>
      <c r="D984" s="36"/>
      <c r="E984" s="36"/>
      <c r="F984" s="36"/>
      <c r="G984" s="37"/>
      <c r="H984" s="45"/>
      <c r="I984" s="0" t="str">
        <f aca="false">C984&amp;" "&amp;D984&amp;" "&amp;E984&amp;" "&amp;F984&amp;" "&amp;G984</f>
        <v>    </v>
      </c>
    </row>
    <row r="985" customFormat="false" ht="12.75" hidden="false" customHeight="false" outlineLevel="0" collapsed="false">
      <c r="A985" s="34"/>
      <c r="B985" s="35"/>
      <c r="C985" s="35"/>
      <c r="D985" s="36"/>
      <c r="E985" s="36"/>
      <c r="F985" s="36"/>
      <c r="G985" s="37"/>
      <c r="H985" s="45"/>
      <c r="I985" s="0" t="str">
        <f aca="false">C985&amp;" "&amp;D985&amp;" "&amp;E985&amp;" "&amp;F985&amp;" "&amp;G985</f>
        <v>    </v>
      </c>
    </row>
    <row r="986" customFormat="false" ht="12.75" hidden="false" customHeight="false" outlineLevel="0" collapsed="false">
      <c r="A986" s="34"/>
      <c r="B986" s="35"/>
      <c r="C986" s="35"/>
      <c r="D986" s="36"/>
      <c r="E986" s="36"/>
      <c r="F986" s="36"/>
      <c r="G986" s="37"/>
      <c r="H986" s="45"/>
      <c r="I986" s="0" t="str">
        <f aca="false">C986&amp;" "&amp;D986&amp;" "&amp;E986&amp;" "&amp;F986&amp;" "&amp;G986</f>
        <v>    </v>
      </c>
    </row>
    <row r="987" customFormat="false" ht="12.75" hidden="false" customHeight="false" outlineLevel="0" collapsed="false">
      <c r="A987" s="34"/>
      <c r="B987" s="35"/>
      <c r="C987" s="35"/>
      <c r="D987" s="36"/>
      <c r="E987" s="36"/>
      <c r="F987" s="36"/>
      <c r="G987" s="37"/>
      <c r="H987" s="45"/>
      <c r="I987" s="0" t="str">
        <f aca="false">C987&amp;" "&amp;D987&amp;" "&amp;E987&amp;" "&amp;F987&amp;" "&amp;G987</f>
        <v>    </v>
      </c>
    </row>
    <row r="988" customFormat="false" ht="12.75" hidden="false" customHeight="false" outlineLevel="0" collapsed="false">
      <c r="A988" s="34"/>
      <c r="B988" s="35"/>
      <c r="C988" s="35"/>
      <c r="D988" s="36"/>
      <c r="E988" s="36"/>
      <c r="F988" s="36"/>
      <c r="G988" s="37"/>
      <c r="H988" s="45"/>
      <c r="I988" s="0" t="str">
        <f aca="false">C988&amp;" "&amp;D988&amp;" "&amp;E988&amp;" "&amp;F988&amp;" "&amp;G988</f>
        <v>    </v>
      </c>
    </row>
    <row r="989" customFormat="false" ht="12.75" hidden="false" customHeight="false" outlineLevel="0" collapsed="false">
      <c r="A989" s="34"/>
      <c r="B989" s="35"/>
      <c r="C989" s="35"/>
      <c r="D989" s="36"/>
      <c r="E989" s="36"/>
      <c r="F989" s="36"/>
      <c r="G989" s="37"/>
      <c r="H989" s="45"/>
      <c r="I989" s="0" t="str">
        <f aca="false">C989&amp;" "&amp;D989&amp;" "&amp;E989&amp;" "&amp;F989&amp;" "&amp;G989</f>
        <v>    </v>
      </c>
    </row>
    <row r="990" customFormat="false" ht="12.75" hidden="false" customHeight="false" outlineLevel="0" collapsed="false">
      <c r="A990" s="34"/>
      <c r="B990" s="35"/>
      <c r="C990" s="35"/>
      <c r="D990" s="36"/>
      <c r="E990" s="36"/>
      <c r="F990" s="36"/>
      <c r="G990" s="37"/>
      <c r="H990" s="45"/>
      <c r="I990" s="0" t="str">
        <f aca="false">C990&amp;" "&amp;D990&amp;" "&amp;E990&amp;" "&amp;F990&amp;" "&amp;G990</f>
        <v>    </v>
      </c>
    </row>
    <row r="991" customFormat="false" ht="12.75" hidden="false" customHeight="false" outlineLevel="0" collapsed="false">
      <c r="A991" s="34"/>
      <c r="B991" s="35"/>
      <c r="C991" s="35"/>
      <c r="D991" s="36"/>
      <c r="E991" s="36"/>
      <c r="F991" s="36"/>
      <c r="G991" s="37"/>
      <c r="H991" s="45"/>
      <c r="I991" s="0" t="str">
        <f aca="false">C991&amp;" "&amp;D991&amp;" "&amp;E991&amp;" "&amp;F991&amp;" "&amp;G991</f>
        <v>    </v>
      </c>
    </row>
    <row r="992" customFormat="false" ht="12.75" hidden="false" customHeight="false" outlineLevel="0" collapsed="false">
      <c r="A992" s="34"/>
      <c r="B992" s="35"/>
      <c r="C992" s="35"/>
      <c r="D992" s="36"/>
      <c r="E992" s="36"/>
      <c r="F992" s="36"/>
      <c r="G992" s="37"/>
      <c r="H992" s="45"/>
      <c r="I992" s="0" t="str">
        <f aca="false">C992&amp;" "&amp;D992&amp;" "&amp;E992&amp;" "&amp;F992&amp;" "&amp;G992</f>
        <v>    </v>
      </c>
    </row>
    <row r="993" customFormat="false" ht="12.75" hidden="false" customHeight="false" outlineLevel="0" collapsed="false">
      <c r="A993" s="34"/>
      <c r="B993" s="35"/>
      <c r="C993" s="35"/>
      <c r="D993" s="36"/>
      <c r="E993" s="36"/>
      <c r="F993" s="36"/>
      <c r="G993" s="37"/>
      <c r="H993" s="45"/>
      <c r="I993" s="0" t="str">
        <f aca="false">C993&amp;" "&amp;D993&amp;" "&amp;E993&amp;" "&amp;F993&amp;" "&amp;G993</f>
        <v>    </v>
      </c>
    </row>
    <row r="994" customFormat="false" ht="12.75" hidden="false" customHeight="false" outlineLevel="0" collapsed="false">
      <c r="A994" s="34"/>
      <c r="B994" s="35"/>
      <c r="C994" s="35"/>
      <c r="D994" s="36"/>
      <c r="E994" s="36"/>
      <c r="F994" s="36"/>
      <c r="G994" s="37"/>
      <c r="H994" s="45"/>
      <c r="I994" s="0" t="str">
        <f aca="false">C994&amp;" "&amp;D994&amp;" "&amp;E994&amp;" "&amp;F994&amp;" "&amp;G994</f>
        <v>    </v>
      </c>
    </row>
    <row r="995" customFormat="false" ht="12.75" hidden="false" customHeight="false" outlineLevel="0" collapsed="false">
      <c r="A995" s="34"/>
      <c r="B995" s="35"/>
      <c r="C995" s="35"/>
      <c r="D995" s="36"/>
      <c r="E995" s="36"/>
      <c r="F995" s="36"/>
      <c r="G995" s="37"/>
      <c r="H995" s="45"/>
      <c r="I995" s="0" t="str">
        <f aca="false">C995&amp;" "&amp;D995&amp;" "&amp;E995&amp;" "&amp;F995&amp;" "&amp;G995</f>
        <v>    </v>
      </c>
    </row>
    <row r="996" customFormat="false" ht="12.75" hidden="false" customHeight="false" outlineLevel="0" collapsed="false">
      <c r="A996" s="34"/>
      <c r="B996" s="35"/>
      <c r="C996" s="35"/>
      <c r="D996" s="36"/>
      <c r="E996" s="36"/>
      <c r="F996" s="36"/>
      <c r="G996" s="37"/>
      <c r="H996" s="45"/>
      <c r="I996" s="0" t="str">
        <f aca="false">C996&amp;" "&amp;D996&amp;" "&amp;E996&amp;" "&amp;F996&amp;" "&amp;G996</f>
        <v>    </v>
      </c>
    </row>
    <row r="997" customFormat="false" ht="12.75" hidden="false" customHeight="false" outlineLevel="0" collapsed="false">
      <c r="A997" s="34"/>
      <c r="B997" s="35"/>
      <c r="C997" s="35"/>
      <c r="D997" s="36"/>
      <c r="E997" s="36"/>
      <c r="F997" s="36"/>
      <c r="G997" s="37"/>
      <c r="H997" s="45"/>
      <c r="I997" s="0" t="str">
        <f aca="false">C997&amp;" "&amp;D997&amp;" "&amp;E997&amp;" "&amp;F997&amp;" "&amp;G997</f>
        <v>    </v>
      </c>
    </row>
    <row r="998" customFormat="false" ht="12.75" hidden="false" customHeight="false" outlineLevel="0" collapsed="false">
      <c r="A998" s="34"/>
      <c r="B998" s="35"/>
      <c r="C998" s="35"/>
      <c r="D998" s="36"/>
      <c r="E998" s="36"/>
      <c r="F998" s="36"/>
      <c r="G998" s="37"/>
      <c r="H998" s="45"/>
      <c r="I998" s="0" t="str">
        <f aca="false">C998&amp;" "&amp;D998&amp;" "&amp;E998&amp;" "&amp;F998&amp;" "&amp;G998</f>
        <v>    </v>
      </c>
    </row>
    <row r="999" customFormat="false" ht="12.75" hidden="false" customHeight="false" outlineLevel="0" collapsed="false">
      <c r="A999" s="34"/>
      <c r="B999" s="35"/>
      <c r="C999" s="35"/>
      <c r="D999" s="36"/>
      <c r="E999" s="36"/>
      <c r="F999" s="36"/>
      <c r="G999" s="37"/>
      <c r="H999" s="45"/>
      <c r="I999" s="0" t="str">
        <f aca="false">C999&amp;" "&amp;D999&amp;" "&amp;E999&amp;" "&amp;F999&amp;" "&amp;G999</f>
        <v>    </v>
      </c>
    </row>
    <row r="1000" customFormat="false" ht="12.75" hidden="false" customHeight="false" outlineLevel="0" collapsed="false">
      <c r="A1000" s="34"/>
      <c r="B1000" s="35"/>
      <c r="C1000" s="35"/>
      <c r="D1000" s="36"/>
      <c r="E1000" s="36"/>
      <c r="F1000" s="36"/>
      <c r="G1000" s="37"/>
      <c r="H1000" s="45"/>
      <c r="I1000" s="0" t="str">
        <f aca="false">C1000&amp;" "&amp;D1000&amp;" "&amp;E1000&amp;" "&amp;F1000&amp;" "&amp;G1000</f>
        <v>    </v>
      </c>
    </row>
    <row r="1001" customFormat="false" ht="12.75" hidden="false" customHeight="false" outlineLevel="0" collapsed="false">
      <c r="A1001" s="34"/>
      <c r="B1001" s="35"/>
      <c r="C1001" s="35"/>
      <c r="D1001" s="36"/>
      <c r="E1001" s="36"/>
      <c r="F1001" s="36"/>
      <c r="G1001" s="37"/>
      <c r="H1001" s="45"/>
      <c r="I1001" s="0" t="str">
        <f aca="false">C1001&amp;" "&amp;D1001&amp;" "&amp;E1001&amp;" "&amp;F1001&amp;" "&amp;G1001</f>
        <v>    </v>
      </c>
    </row>
    <row r="1002" customFormat="false" ht="12.75" hidden="false" customHeight="false" outlineLevel="0" collapsed="false">
      <c r="A1002" s="34"/>
      <c r="B1002" s="35"/>
      <c r="C1002" s="35"/>
      <c r="D1002" s="36"/>
      <c r="E1002" s="36"/>
      <c r="F1002" s="36"/>
      <c r="G1002" s="37"/>
      <c r="H1002" s="45"/>
      <c r="I1002" s="0" t="str">
        <f aca="false">C1002&amp;" "&amp;D1002&amp;" "&amp;E1002&amp;" "&amp;F1002&amp;" "&amp;G1002</f>
        <v>    </v>
      </c>
    </row>
    <row r="1003" customFormat="false" ht="12.75" hidden="false" customHeight="false" outlineLevel="0" collapsed="false">
      <c r="A1003" s="34"/>
      <c r="B1003" s="35"/>
      <c r="C1003" s="35"/>
      <c r="D1003" s="36"/>
      <c r="E1003" s="36"/>
      <c r="F1003" s="36"/>
      <c r="G1003" s="37"/>
      <c r="H1003" s="45"/>
      <c r="I1003" s="0" t="str">
        <f aca="false">C1003&amp;" "&amp;D1003&amp;" "&amp;E1003&amp;" "&amp;F1003&amp;" "&amp;G1003</f>
        <v>    </v>
      </c>
    </row>
    <row r="1004" customFormat="false" ht="12.75" hidden="false" customHeight="false" outlineLevel="0" collapsed="false">
      <c r="A1004" s="34"/>
      <c r="B1004" s="35"/>
      <c r="C1004" s="35"/>
      <c r="D1004" s="36"/>
      <c r="E1004" s="36"/>
      <c r="F1004" s="36"/>
      <c r="G1004" s="37"/>
      <c r="H1004" s="45"/>
      <c r="I1004" s="0" t="str">
        <f aca="false">C1004&amp;" "&amp;D1004&amp;" "&amp;E1004&amp;" "&amp;F1004&amp;" "&amp;G1004</f>
        <v>    </v>
      </c>
    </row>
    <row r="1005" customFormat="false" ht="12.75" hidden="false" customHeight="false" outlineLevel="0" collapsed="false">
      <c r="A1005" s="34"/>
      <c r="B1005" s="35"/>
      <c r="C1005" s="35"/>
      <c r="D1005" s="36"/>
      <c r="E1005" s="36"/>
      <c r="F1005" s="36"/>
      <c r="G1005" s="37"/>
      <c r="H1005" s="45"/>
      <c r="I1005" s="0" t="str">
        <f aca="false">C1005&amp;" "&amp;D1005&amp;" "&amp;E1005&amp;" "&amp;F1005&amp;" "&amp;G1005</f>
        <v>    </v>
      </c>
    </row>
    <row r="1180" customFormat="false" ht="13.5" hidden="false" customHeight="false" outlineLevel="0" collapsed="false"/>
  </sheetData>
  <sheetProtection sheet="true" password="cad7" objects="true" scenarios="true"/>
  <mergeCells count="3">
    <mergeCell ref="B1:E1"/>
    <mergeCell ref="A3:B3"/>
    <mergeCell ref="C3:G3"/>
  </mergeCells>
  <conditionalFormatting sqref="H14:H1180 E5:G1180">
    <cfRule type="expression" priority="2" aboveAverage="0" equalAverage="0" bottom="0" percent="0" rank="0" text="" dxfId="0">
      <formula>$D14="M Series"</formula>
    </cfRule>
  </conditionalFormatting>
  <conditionalFormatting sqref="H14:H1180 F5:G1180">
    <cfRule type="expression" priority="3" aboveAverage="0" equalAverage="0" bottom="0" percent="0" rank="0" text="" dxfId="1">
      <formula>$D14&gt;800</formula>
    </cfRule>
  </conditionalFormatting>
  <conditionalFormatting sqref="H14:H1180 G5:G1180">
    <cfRule type="expression" priority="4" aboveAverage="0" equalAverage="0" bottom="0" percent="0" rank="0" text="" dxfId="2">
      <formula>$F14="Channels 16"</formula>
    </cfRule>
  </conditionalFormatting>
  <dataValidations count="6">
    <dataValidation allowBlank="false" errorStyle="stop" operator="between" showDropDown="false" showErrorMessage="true" showInputMessage="false" sqref="F5:F1005" type="list">
      <formula1>INDIRECT(SUBSTITUTE(C5&amp;D5&amp;E5," ",""))</formula1>
      <formula2>0</formula2>
    </dataValidation>
    <dataValidation allowBlank="false" errorStyle="stop" operator="between" showDropDown="false" showErrorMessage="true" showInputMessage="false" sqref="E5:E1005" type="list">
      <formula1>INDIRECT(SUBSTITUTE(C5&amp;D5," ",""))</formula1>
      <formula2>0</formula2>
    </dataValidation>
    <dataValidation allowBlank="true" errorStyle="stop" operator="between" showDropDown="false" showErrorMessage="true" showInputMessage="false" sqref="D5" type="list">
      <formula1>INDIRECT(SUBSTITUTE(C5," ",""))</formula1>
      <formula2>0</formula2>
    </dataValidation>
    <dataValidation allowBlank="false" errorStyle="stop" operator="between" prompt="-Please Select-" promptTitle="Machine Type" showDropDown="false" showErrorMessage="true" showInputMessage="true" sqref="C5:C1005" type="list">
      <formula1>machine</formula1>
      <formula2>0</formula2>
    </dataValidation>
    <dataValidation allowBlank="false" errorStyle="stop" operator="between" showDropDown="false" showErrorMessage="true" showInputMessage="false" sqref="G5:G1005" type="list">
      <formula1>INDIRECT(SUBSTITUTE(C5&amp;F5," ",""))</formula1>
      <formula2>0</formula2>
    </dataValidation>
    <dataValidation allowBlank="false" errorStyle="stop" operator="between" showDropDown="false" showErrorMessage="true" showInputMessage="false" sqref="D6:D1005" type="list">
      <formula1>INDIRECT(SUBSTITUTE(C6," ",""))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472222222222222" bottom="0.472916666666667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Page &amp;P of &amp;N</oddFooter>
  </headerFooter>
  <rowBreaks count="1" manualBreakCount="1"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5"/>
    <col collapsed="false" customWidth="true" hidden="false" outlineLevel="0" max="7" min="2" style="0" width="11.49"/>
    <col collapsed="false" customWidth="true" hidden="false" outlineLevel="0" max="8" min="8" style="0" width="6.61"/>
  </cols>
  <sheetData>
    <row r="1" customFormat="false" ht="20.25" hidden="false" customHeight="false" outlineLevel="0" collapsed="false">
      <c r="A1" s="2" t="s">
        <v>0</v>
      </c>
      <c r="B1" s="47" t="str">
        <f aca="false">IF('Machine Details'!B1:E1="","",'Machine Details'!B1:E1)</f>
        <v/>
      </c>
      <c r="C1" s="47"/>
      <c r="D1" s="47"/>
      <c r="E1" s="47"/>
      <c r="F1" s="2" t="s">
        <v>1</v>
      </c>
      <c r="G1" s="48" t="str">
        <f aca="false">IF('Machine Details'!G1="","",'Machine Details'!G1)</f>
        <v/>
      </c>
      <c r="H1" s="5"/>
    </row>
    <row r="2" customFormat="false" ht="13.5" hidden="false" customHeight="false" outlineLevel="0" collapsed="false">
      <c r="A2" s="49" t="s">
        <v>74</v>
      </c>
      <c r="B2" s="50" t="s">
        <v>5</v>
      </c>
      <c r="C2" s="51" t="s">
        <v>6</v>
      </c>
      <c r="D2" s="51" t="s">
        <v>71</v>
      </c>
      <c r="E2" s="51" t="s">
        <v>8</v>
      </c>
      <c r="F2" s="51" t="s">
        <v>9</v>
      </c>
      <c r="G2" s="52" t="s">
        <v>73</v>
      </c>
      <c r="H2" s="53" t="s">
        <v>75</v>
      </c>
    </row>
    <row r="3" customFormat="false" ht="12.75" hidden="false" customHeight="false" outlineLevel="0" collapsed="false">
      <c r="A3" s="54" t="s">
        <v>76</v>
      </c>
      <c r="B3" s="55" t="str">
        <f aca="false">IF(COUNTIF('Machine Details'!$I$5:$I$1203,(B$2&amp;" "&amp;$A3))=0,"",COUNTIF('Machine Details'!$I$5:$I$1203,(B$2&amp;" "&amp;$A3)))</f>
        <v/>
      </c>
      <c r="C3" s="56"/>
      <c r="D3" s="56"/>
      <c r="E3" s="56"/>
      <c r="F3" s="56"/>
      <c r="G3" s="57"/>
      <c r="H3" s="58" t="n">
        <f aca="false">SUM(B3:G3)</f>
        <v>0</v>
      </c>
    </row>
    <row r="4" customFormat="false" ht="12.75" hidden="false" customHeight="false" outlineLevel="0" collapsed="false">
      <c r="A4" s="59" t="s">
        <v>77</v>
      </c>
      <c r="B4" s="60" t="str">
        <f aca="false">IF(COUNTIF('Machine Details'!$I$5:$I$1203,(B$2&amp;" "&amp;$A4))=0,"",COUNTIF('Machine Details'!$I$5:$I$1203,(B$2&amp;" "&amp;$A4)))</f>
        <v/>
      </c>
      <c r="C4" s="61"/>
      <c r="D4" s="61"/>
      <c r="E4" s="61"/>
      <c r="F4" s="61"/>
      <c r="G4" s="62"/>
      <c r="H4" s="63" t="n">
        <f aca="false">SUM(B4:G4)</f>
        <v>0</v>
      </c>
    </row>
    <row r="5" customFormat="false" ht="12.75" hidden="false" customHeight="false" outlineLevel="0" collapsed="false">
      <c r="A5" s="59" t="s">
        <v>78</v>
      </c>
      <c r="B5" s="60" t="str">
        <f aca="false">IF(COUNTIF('Machine Details'!$I$5:$I$1203,(B$2&amp;" "&amp;$A5))=0,"",COUNTIF('Machine Details'!$I$5:$I$1203,(B$2&amp;" "&amp;$A5)))</f>
        <v/>
      </c>
      <c r="C5" s="61"/>
      <c r="D5" s="61"/>
      <c r="E5" s="61"/>
      <c r="F5" s="61"/>
      <c r="G5" s="62"/>
      <c r="H5" s="63" t="n">
        <f aca="false">SUM(B5:G5)</f>
        <v>0</v>
      </c>
    </row>
    <row r="6" customFormat="false" ht="12.75" hidden="false" customHeight="false" outlineLevel="0" collapsed="false">
      <c r="A6" s="59" t="s">
        <v>79</v>
      </c>
      <c r="B6" s="60" t="str">
        <f aca="false">IF(COUNTIF('Machine Details'!$I$5:$I$1203,(B$2&amp;" "&amp;$A6))=0,"",COUNTIF('Machine Details'!$I$5:$I$1203,(B$2&amp;" "&amp;$A6)))</f>
        <v/>
      </c>
      <c r="C6" s="61"/>
      <c r="D6" s="61"/>
      <c r="E6" s="61"/>
      <c r="F6" s="61"/>
      <c r="G6" s="62"/>
      <c r="H6" s="63" t="n">
        <f aca="false">SUM(B6:G6)</f>
        <v>0</v>
      </c>
    </row>
    <row r="7" customFormat="false" ht="12.75" hidden="false" customHeight="false" outlineLevel="0" collapsed="false">
      <c r="A7" s="59" t="s">
        <v>80</v>
      </c>
      <c r="B7" s="60" t="str">
        <f aca="false">IF(COUNTIF('Machine Details'!$I$5:$I$1203,(B$2&amp;" "&amp;$A7))=0,"",COUNTIF('Machine Details'!$I$5:$I$1203,(B$2&amp;" "&amp;$A7)))</f>
        <v/>
      </c>
      <c r="C7" s="61"/>
      <c r="D7" s="61"/>
      <c r="E7" s="61"/>
      <c r="F7" s="61"/>
      <c r="G7" s="62"/>
      <c r="H7" s="63" t="n">
        <f aca="false">SUM(B7:G7)</f>
        <v>0</v>
      </c>
    </row>
    <row r="8" customFormat="false" ht="12.75" hidden="false" customHeight="false" outlineLevel="0" collapsed="false">
      <c r="A8" s="59" t="s">
        <v>81</v>
      </c>
      <c r="B8" s="60" t="str">
        <f aca="false">IF(COUNTIF('Machine Details'!$I$5:$I$1203,(B$2&amp;" "&amp;$A8))=0,"",COUNTIF('Machine Details'!$I$5:$I$1203,(B$2&amp;" "&amp;$A8)))</f>
        <v/>
      </c>
      <c r="C8" s="61"/>
      <c r="D8" s="61"/>
      <c r="E8" s="61"/>
      <c r="F8" s="61"/>
      <c r="G8" s="62"/>
      <c r="H8" s="63" t="n">
        <f aca="false">SUM(B8:G8)</f>
        <v>0</v>
      </c>
    </row>
    <row r="9" customFormat="false" ht="12.75" hidden="false" customHeight="false" outlineLevel="0" collapsed="false">
      <c r="A9" s="59" t="s">
        <v>82</v>
      </c>
      <c r="B9" s="60" t="str">
        <f aca="false">IF(COUNTIF('Machine Details'!$I$5:$I$1203,(B$2&amp;" "&amp;$A9))=0,"",COUNTIF('Machine Details'!$I$5:$I$1203,(B$2&amp;" "&amp;$A9)))</f>
        <v/>
      </c>
      <c r="C9" s="61"/>
      <c r="D9" s="61"/>
      <c r="E9" s="61"/>
      <c r="F9" s="61"/>
      <c r="G9" s="62"/>
      <c r="H9" s="63" t="n">
        <f aca="false">SUM(B9:G9)</f>
        <v>0</v>
      </c>
    </row>
    <row r="10" customFormat="false" ht="12.75" hidden="false" customHeight="false" outlineLevel="0" collapsed="false">
      <c r="A10" s="59" t="s">
        <v>83</v>
      </c>
      <c r="B10" s="60" t="str">
        <f aca="false">IF(COUNTIF('Machine Details'!$I$5:$I$1203,(B$2&amp;" "&amp;$A10))=0,"",COUNTIF('Machine Details'!$I$5:$I$1203,(B$2&amp;" "&amp;$A10)))</f>
        <v/>
      </c>
      <c r="C10" s="61"/>
      <c r="D10" s="61"/>
      <c r="E10" s="61"/>
      <c r="F10" s="61"/>
      <c r="G10" s="62"/>
      <c r="H10" s="63" t="n">
        <f aca="false">SUM(B10:G10)</f>
        <v>0</v>
      </c>
    </row>
    <row r="11" customFormat="false" ht="12.75" hidden="false" customHeight="false" outlineLevel="0" collapsed="false">
      <c r="A11" s="59" t="s">
        <v>84</v>
      </c>
      <c r="B11" s="60" t="str">
        <f aca="false">IF(COUNTIF('Machine Details'!$I$5:$I$1203,(B$2&amp;" "&amp;$A11))=0,"",COUNTIF('Machine Details'!$I$5:$I$1203,(B$2&amp;" "&amp;$A11)))</f>
        <v/>
      </c>
      <c r="C11" s="61"/>
      <c r="D11" s="61"/>
      <c r="E11" s="61"/>
      <c r="F11" s="61"/>
      <c r="G11" s="62"/>
      <c r="H11" s="63" t="n">
        <f aca="false">SUM(B11:G11)</f>
        <v>0</v>
      </c>
    </row>
    <row r="12" customFormat="false" ht="12.75" hidden="false" customHeight="false" outlineLevel="0" collapsed="false">
      <c r="A12" s="59" t="s">
        <v>85</v>
      </c>
      <c r="B12" s="60"/>
      <c r="C12" s="64" t="str">
        <f aca="false">IF(COUNTIF('Machine Details'!$I$5:$I$1203,(C$2&amp;" "&amp;$A12))=0,"",COUNTIF('Machine Details'!$I$5:$I$1203,(C$2&amp;" "&amp;$A12)))</f>
        <v/>
      </c>
      <c r="D12" s="64" t="str">
        <f aca="false">IF(COUNTIF('Machine Details'!$I$5:$I$1203,(D$2&amp;" "&amp;$A12))=0,"",COUNTIF('Machine Details'!$I$5:$I$1203,(D$2&amp;" "&amp;$A12)))</f>
        <v/>
      </c>
      <c r="E12" s="61"/>
      <c r="F12" s="61"/>
      <c r="G12" s="62"/>
      <c r="H12" s="63" t="n">
        <f aca="false">SUM(B12:G12)</f>
        <v>0</v>
      </c>
    </row>
    <row r="13" customFormat="false" ht="12.75" hidden="false" customHeight="false" outlineLevel="0" collapsed="false">
      <c r="A13" s="59" t="s">
        <v>86</v>
      </c>
      <c r="B13" s="60"/>
      <c r="C13" s="64" t="str">
        <f aca="false">IF(COUNTIF('Machine Details'!$I$5:$I$1203,(C$2&amp;" "&amp;$A13))=0,"",COUNTIF('Machine Details'!$I$5:$I$1203,(C$2&amp;" "&amp;$A13)))</f>
        <v/>
      </c>
      <c r="D13" s="64" t="str">
        <f aca="false">IF(COUNTIF('Machine Details'!$I$5:$I$1203,(D$2&amp;" "&amp;$A13))=0,"",COUNTIF('Machine Details'!$I$5:$I$1203,(D$2&amp;" "&amp;$A13)))</f>
        <v/>
      </c>
      <c r="E13" s="61"/>
      <c r="F13" s="61"/>
      <c r="G13" s="62"/>
      <c r="H13" s="63" t="n">
        <f aca="false">SUM(B13:G13)</f>
        <v>0</v>
      </c>
    </row>
    <row r="14" customFormat="false" ht="12.75" hidden="false" customHeight="false" outlineLevel="0" collapsed="false">
      <c r="A14" s="59" t="s">
        <v>87</v>
      </c>
      <c r="B14" s="60"/>
      <c r="C14" s="64" t="str">
        <f aca="false">IF(COUNTIF('Machine Details'!$I$5:$I$1203,(C$2&amp;" "&amp;$A14))=0,"",COUNTIF('Machine Details'!$I$5:$I$1203,(C$2&amp;" "&amp;$A14)))</f>
        <v/>
      </c>
      <c r="D14" s="64" t="str">
        <f aca="false">IF(COUNTIF('Machine Details'!$I$5:$I$1203,(D$2&amp;" "&amp;$A14))=0,"",COUNTIF('Machine Details'!$I$5:$I$1203,(D$2&amp;" "&amp;$A14)))</f>
        <v/>
      </c>
      <c r="E14" s="61"/>
      <c r="F14" s="61"/>
      <c r="G14" s="62"/>
      <c r="H14" s="63" t="n">
        <f aca="false">SUM(B14:G14)</f>
        <v>0</v>
      </c>
    </row>
    <row r="15" customFormat="false" ht="12.75" hidden="false" customHeight="false" outlineLevel="0" collapsed="false">
      <c r="A15" s="59" t="s">
        <v>88</v>
      </c>
      <c r="B15" s="60"/>
      <c r="C15" s="64" t="str">
        <f aca="false">IF(COUNTIF('Machine Details'!$I$5:$I$1203,(C$2&amp;" "&amp;$A15))=0,"",COUNTIF('Machine Details'!$I$5:$I$1203,(C$2&amp;" "&amp;$A15)))</f>
        <v/>
      </c>
      <c r="D15" s="64" t="str">
        <f aca="false">IF(COUNTIF('Machine Details'!$I$5:$I$1203,(D$2&amp;" "&amp;$A15))=0,"",COUNTIF('Machine Details'!$I$5:$I$1203,(D$2&amp;" "&amp;$A15)))</f>
        <v/>
      </c>
      <c r="E15" s="61"/>
      <c r="F15" s="61"/>
      <c r="G15" s="62"/>
      <c r="H15" s="63" t="n">
        <f aca="false">SUM(B15:G15)</f>
        <v>0</v>
      </c>
    </row>
    <row r="16" customFormat="false" ht="12.75" hidden="false" customHeight="false" outlineLevel="0" collapsed="false">
      <c r="A16" s="59" t="s">
        <v>89</v>
      </c>
      <c r="B16" s="60"/>
      <c r="C16" s="64" t="str">
        <f aca="false">IF(COUNTIF('Machine Details'!$I$5:$I$1203,(C$2&amp;" "&amp;$A16))=0,"",COUNTIF('Machine Details'!$I$5:$I$1203,(C$2&amp;" "&amp;$A16)))</f>
        <v/>
      </c>
      <c r="D16" s="64" t="str">
        <f aca="false">IF(COUNTIF('Machine Details'!$I$5:$I$1203,(D$2&amp;" "&amp;$A16))=0,"",COUNTIF('Machine Details'!$I$5:$I$1203,(D$2&amp;" "&amp;$A16)))</f>
        <v/>
      </c>
      <c r="E16" s="61"/>
      <c r="F16" s="61"/>
      <c r="G16" s="62"/>
      <c r="H16" s="63" t="n">
        <f aca="false">SUM(B16:G16)</f>
        <v>0</v>
      </c>
    </row>
    <row r="17" customFormat="false" ht="12.75" hidden="false" customHeight="false" outlineLevel="0" collapsed="false">
      <c r="A17" s="59" t="s">
        <v>90</v>
      </c>
      <c r="B17" s="60"/>
      <c r="C17" s="64" t="str">
        <f aca="false">IF(COUNTIF('Machine Details'!$I$5:$I$1203,(C$2&amp;" "&amp;$A17))=0,"",COUNTIF('Machine Details'!$I$5:$I$1203,(C$2&amp;" "&amp;$A17)))</f>
        <v/>
      </c>
      <c r="D17" s="64" t="str">
        <f aca="false">IF(COUNTIF('Machine Details'!$I$5:$I$1203,(D$2&amp;" "&amp;$A17))=0,"",COUNTIF('Machine Details'!$I$5:$I$1203,(D$2&amp;" "&amp;$A17)))</f>
        <v/>
      </c>
      <c r="E17" s="61"/>
      <c r="F17" s="61"/>
      <c r="G17" s="62"/>
      <c r="H17" s="63" t="n">
        <f aca="false">SUM(B17:G17)</f>
        <v>0</v>
      </c>
    </row>
    <row r="18" customFormat="false" ht="12.75" hidden="false" customHeight="false" outlineLevel="0" collapsed="false">
      <c r="A18" s="59" t="s">
        <v>91</v>
      </c>
      <c r="B18" s="60"/>
      <c r="C18" s="64" t="str">
        <f aca="false">IF(COUNTIF('Machine Details'!$I$5:$I$1203,(C$2&amp;" "&amp;$A18))=0,"",COUNTIF('Machine Details'!$I$5:$I$1203,(C$2&amp;" "&amp;$A18)))</f>
        <v/>
      </c>
      <c r="D18" s="64" t="str">
        <f aca="false">IF(COUNTIF('Machine Details'!$I$5:$I$1203,(D$2&amp;" "&amp;$A18))=0,"",COUNTIF('Machine Details'!$I$5:$I$1203,(D$2&amp;" "&amp;$A18)))</f>
        <v/>
      </c>
      <c r="E18" s="61"/>
      <c r="F18" s="61"/>
      <c r="G18" s="62"/>
      <c r="H18" s="63" t="n">
        <f aca="false">SUM(B18:G18)</f>
        <v>0</v>
      </c>
    </row>
    <row r="19" customFormat="false" ht="12.75" hidden="false" customHeight="false" outlineLevel="0" collapsed="false">
      <c r="A19" s="59" t="s">
        <v>92</v>
      </c>
      <c r="B19" s="60"/>
      <c r="C19" s="64" t="str">
        <f aca="false">IF(COUNTIF('Machine Details'!$I$5:$I$1203,(C$2&amp;" "&amp;$A19))=0,"",COUNTIF('Machine Details'!$I$5:$I$1203,(C$2&amp;" "&amp;$A19)))</f>
        <v/>
      </c>
      <c r="D19" s="64" t="str">
        <f aca="false">IF(COUNTIF('Machine Details'!$I$5:$I$1203,(D$2&amp;" "&amp;$A19))=0,"",COUNTIF('Machine Details'!$I$5:$I$1203,(D$2&amp;" "&amp;$A19)))</f>
        <v/>
      </c>
      <c r="E19" s="61"/>
      <c r="F19" s="61"/>
      <c r="G19" s="62"/>
      <c r="H19" s="63" t="n">
        <f aca="false">SUM(B19:G19)</f>
        <v>0</v>
      </c>
    </row>
    <row r="20" customFormat="false" ht="12.75" hidden="false" customHeight="false" outlineLevel="0" collapsed="false">
      <c r="A20" s="59" t="s">
        <v>93</v>
      </c>
      <c r="B20" s="60"/>
      <c r="C20" s="64" t="str">
        <f aca="false">IF(COUNTIF('Machine Details'!$I$5:$I$1203,(C$2&amp;" "&amp;$A20))=0,"",COUNTIF('Machine Details'!$I$5:$I$1203,(C$2&amp;" "&amp;$A20)))</f>
        <v/>
      </c>
      <c r="D20" s="64" t="str">
        <f aca="false">IF(COUNTIF('Machine Details'!$I$5:$I$1203,(D$2&amp;" "&amp;$A20))=0,"",COUNTIF('Machine Details'!$I$5:$I$1203,(D$2&amp;" "&amp;$A20)))</f>
        <v/>
      </c>
      <c r="E20" s="61"/>
      <c r="F20" s="61"/>
      <c r="G20" s="62"/>
      <c r="H20" s="63" t="n">
        <f aca="false">SUM(B20:G20)</f>
        <v>0</v>
      </c>
    </row>
    <row r="21" customFormat="false" ht="12.75" hidden="false" customHeight="false" outlineLevel="0" collapsed="false">
      <c r="A21" s="59" t="s">
        <v>94</v>
      </c>
      <c r="B21" s="60"/>
      <c r="C21" s="64" t="str">
        <f aca="false">IF(COUNTIF('Machine Details'!$I$5:$I$1203,(C$2&amp;" "&amp;$A21))=0,"",COUNTIF('Machine Details'!$I$5:$I$1203,(C$2&amp;" "&amp;$A21)))</f>
        <v/>
      </c>
      <c r="D21" s="64" t="str">
        <f aca="false">IF(COUNTIF('Machine Details'!$I$5:$I$1203,(D$2&amp;" "&amp;$A21))=0,"",COUNTIF('Machine Details'!$I$5:$I$1203,(D$2&amp;" "&amp;$A21)))</f>
        <v/>
      </c>
      <c r="E21" s="61"/>
      <c r="F21" s="61"/>
      <c r="G21" s="62"/>
      <c r="H21" s="63" t="n">
        <f aca="false">SUM(B21:G21)</f>
        <v>0</v>
      </c>
    </row>
    <row r="22" customFormat="false" ht="12.75" hidden="false" customHeight="false" outlineLevel="0" collapsed="false">
      <c r="A22" s="59" t="s">
        <v>95</v>
      </c>
      <c r="B22" s="60"/>
      <c r="C22" s="64" t="str">
        <f aca="false">IF(COUNTIF('Machine Details'!$I$5:$I$1203,(C$2&amp;" "&amp;$A22))=0,"",COUNTIF('Machine Details'!$I$5:$I$1203,(C$2&amp;" "&amp;$A22)))</f>
        <v/>
      </c>
      <c r="D22" s="64" t="str">
        <f aca="false">IF(COUNTIF('Machine Details'!$I$5:$I$1203,(D$2&amp;" "&amp;$A22))=0,"",COUNTIF('Machine Details'!$I$5:$I$1203,(D$2&amp;" "&amp;$A22)))</f>
        <v/>
      </c>
      <c r="E22" s="61"/>
      <c r="F22" s="61"/>
      <c r="G22" s="62"/>
      <c r="H22" s="63" t="n">
        <f aca="false">SUM(B22:G22)</f>
        <v>0</v>
      </c>
    </row>
    <row r="23" customFormat="false" ht="12.75" hidden="false" customHeight="false" outlineLevel="0" collapsed="false">
      <c r="A23" s="59" t="s">
        <v>96</v>
      </c>
      <c r="B23" s="60"/>
      <c r="C23" s="64" t="str">
        <f aca="false">IF(COUNTIF('Machine Details'!$I$5:$I$1203,(C$2&amp;" "&amp;$A23))=0,"",COUNTIF('Machine Details'!$I$5:$I$1203,(C$2&amp;" "&amp;$A23)))</f>
        <v/>
      </c>
      <c r="D23" s="64" t="str">
        <f aca="false">IF(COUNTIF('Machine Details'!$I$5:$I$1203,(D$2&amp;" "&amp;$A23))=0,"",COUNTIF('Machine Details'!$I$5:$I$1203,(D$2&amp;" "&amp;$A23)))</f>
        <v/>
      </c>
      <c r="E23" s="61"/>
      <c r="F23" s="61"/>
      <c r="G23" s="62"/>
      <c r="H23" s="63" t="n">
        <f aca="false">SUM(B23:G23)</f>
        <v>0</v>
      </c>
    </row>
    <row r="24" customFormat="false" ht="12.75" hidden="false" customHeight="false" outlineLevel="0" collapsed="false">
      <c r="A24" s="59" t="s">
        <v>97</v>
      </c>
      <c r="B24" s="60"/>
      <c r="C24" s="64" t="str">
        <f aca="false">IF(COUNTIF('Machine Details'!$I$5:$I$1203,(C$2&amp;" "&amp;$A24))=0,"",COUNTIF('Machine Details'!$I$5:$I$1203,(C$2&amp;" "&amp;$A24)))</f>
        <v/>
      </c>
      <c r="D24" s="64" t="str">
        <f aca="false">IF(COUNTIF('Machine Details'!$I$5:$I$1203,(D$2&amp;" "&amp;$A24))=0,"",COUNTIF('Machine Details'!$I$5:$I$1203,(D$2&amp;" "&amp;$A24)))</f>
        <v/>
      </c>
      <c r="E24" s="61"/>
      <c r="F24" s="61"/>
      <c r="G24" s="62"/>
      <c r="H24" s="63" t="n">
        <f aca="false">SUM(B24:G24)</f>
        <v>0</v>
      </c>
    </row>
    <row r="25" customFormat="false" ht="12.75" hidden="false" customHeight="false" outlineLevel="0" collapsed="false">
      <c r="A25" s="59" t="s">
        <v>98</v>
      </c>
      <c r="B25" s="60"/>
      <c r="C25" s="64" t="str">
        <f aca="false">IF(COUNTIF('Machine Details'!$I$5:$I$1203,(C$2&amp;" "&amp;$A25))=0,"",COUNTIF('Machine Details'!$I$5:$I$1203,(C$2&amp;" "&amp;$A25)))</f>
        <v/>
      </c>
      <c r="D25" s="64" t="str">
        <f aca="false">IF(COUNTIF('Machine Details'!$I$5:$I$1203,(D$2&amp;" "&amp;$A25))=0,"",COUNTIF('Machine Details'!$I$5:$I$1203,(D$2&amp;" "&amp;$A25)))</f>
        <v/>
      </c>
      <c r="E25" s="61"/>
      <c r="F25" s="61"/>
      <c r="G25" s="62"/>
      <c r="H25" s="63" t="n">
        <f aca="false">SUM(B25:G25)</f>
        <v>0</v>
      </c>
    </row>
    <row r="26" customFormat="false" ht="12.75" hidden="false" customHeight="false" outlineLevel="0" collapsed="false">
      <c r="A26" s="59" t="s">
        <v>99</v>
      </c>
      <c r="B26" s="60"/>
      <c r="C26" s="64" t="str">
        <f aca="false">IF(COUNTIF('Machine Details'!$I$5:$I$1203,(C$2&amp;" "&amp;$A26))=0,"",COUNTIF('Machine Details'!$I$5:$I$1203,(C$2&amp;" "&amp;$A26)))</f>
        <v/>
      </c>
      <c r="D26" s="64" t="str">
        <f aca="false">IF(COUNTIF('Machine Details'!$I$5:$I$1203,(D$2&amp;" "&amp;$A26))=0,"",COUNTIF('Machine Details'!$I$5:$I$1203,(D$2&amp;" "&amp;$A26)))</f>
        <v/>
      </c>
      <c r="E26" s="61"/>
      <c r="F26" s="61"/>
      <c r="G26" s="62"/>
      <c r="H26" s="63" t="n">
        <f aca="false">SUM(B26:G26)</f>
        <v>0</v>
      </c>
    </row>
    <row r="27" customFormat="false" ht="12.75" hidden="false" customHeight="false" outlineLevel="0" collapsed="false">
      <c r="A27" s="59" t="s">
        <v>100</v>
      </c>
      <c r="B27" s="60"/>
      <c r="C27" s="64" t="str">
        <f aca="false">IF(COUNTIF('Machine Details'!$I$5:$I$1203,(C$2&amp;" "&amp;$A27))=0,"",COUNTIF('Machine Details'!$I$5:$I$1203,(C$2&amp;" "&amp;$A27)))</f>
        <v/>
      </c>
      <c r="D27" s="64" t="str">
        <f aca="false">IF(COUNTIF('Machine Details'!$I$5:$I$1203,(D$2&amp;" "&amp;$A27))=0,"",COUNTIF('Machine Details'!$I$5:$I$1203,(D$2&amp;" "&amp;$A27)))</f>
        <v/>
      </c>
      <c r="E27" s="61"/>
      <c r="F27" s="61"/>
      <c r="G27" s="62"/>
      <c r="H27" s="63" t="n">
        <f aca="false">SUM(B27:G27)</f>
        <v>0</v>
      </c>
    </row>
    <row r="28" customFormat="false" ht="12.75" hidden="false" customHeight="false" outlineLevel="0" collapsed="false">
      <c r="A28" s="59" t="s">
        <v>101</v>
      </c>
      <c r="B28" s="60"/>
      <c r="C28" s="64" t="str">
        <f aca="false">IF(COUNTIF('Machine Details'!$I$5:$I$1203,(C$2&amp;" "&amp;$A28))=0,"",COUNTIF('Machine Details'!$I$5:$I$1203,(C$2&amp;" "&amp;$A28)))</f>
        <v/>
      </c>
      <c r="D28" s="64" t="str">
        <f aca="false">IF(COUNTIF('Machine Details'!$I$5:$I$1203,(D$2&amp;" "&amp;$A28))=0,"",COUNTIF('Machine Details'!$I$5:$I$1203,(D$2&amp;" "&amp;$A28)))</f>
        <v/>
      </c>
      <c r="E28" s="61"/>
      <c r="F28" s="61"/>
      <c r="G28" s="62"/>
      <c r="H28" s="63" t="n">
        <f aca="false">SUM(B28:G28)</f>
        <v>0</v>
      </c>
    </row>
    <row r="29" customFormat="false" ht="12.75" hidden="false" customHeight="false" outlineLevel="0" collapsed="false">
      <c r="A29" s="59" t="s">
        <v>102</v>
      </c>
      <c r="B29" s="60"/>
      <c r="C29" s="64" t="str">
        <f aca="false">IF(COUNTIF('Machine Details'!$I$5:$I$1203,(C$2&amp;" "&amp;$A29))=0,"",COUNTIF('Machine Details'!$I$5:$I$1203,(C$2&amp;" "&amp;$A29)))</f>
        <v/>
      </c>
      <c r="D29" s="64" t="str">
        <f aca="false">IF(COUNTIF('Machine Details'!$I$5:$I$1203,(D$2&amp;" "&amp;$A29))=0,"",COUNTIF('Machine Details'!$I$5:$I$1203,(D$2&amp;" "&amp;$A29)))</f>
        <v/>
      </c>
      <c r="E29" s="61"/>
      <c r="F29" s="61"/>
      <c r="G29" s="62"/>
      <c r="H29" s="63" t="n">
        <f aca="false">SUM(B29:G29)</f>
        <v>0</v>
      </c>
    </row>
    <row r="30" customFormat="false" ht="12.75" hidden="false" customHeight="false" outlineLevel="0" collapsed="false">
      <c r="A30" s="59" t="s">
        <v>103</v>
      </c>
      <c r="B30" s="60" t="str">
        <f aca="false">IF(COUNTIF('Machine Details'!$I$5:$I$1203,(B$2&amp;" "&amp;$A30))=0,"",COUNTIF('Machine Details'!$I$5:$I$1203,(B$2&amp;" "&amp;$A30)))</f>
        <v/>
      </c>
      <c r="C30" s="64" t="str">
        <f aca="false">IF(COUNTIF('Machine Details'!$I$5:$I$1203,(C$2&amp;" "&amp;$A30))=0,"",COUNTIF('Machine Details'!$I$5:$I$1203,(C$2&amp;" "&amp;$A30)))</f>
        <v/>
      </c>
      <c r="D30" s="64" t="str">
        <f aca="false">IF(COUNTIF('Machine Details'!$I$5:$I$1203,(D$2&amp;" "&amp;$A30))=0,"",COUNTIF('Machine Details'!$I$5:$I$1203,(D$2&amp;" "&amp;$A30)))</f>
        <v/>
      </c>
      <c r="E30" s="61"/>
      <c r="F30" s="61"/>
      <c r="G30" s="62"/>
      <c r="H30" s="63" t="n">
        <f aca="false">SUM(B30:G30)</f>
        <v>0</v>
      </c>
    </row>
    <row r="31" customFormat="false" ht="12.75" hidden="false" customHeight="false" outlineLevel="0" collapsed="false">
      <c r="A31" s="59" t="s">
        <v>104</v>
      </c>
      <c r="B31" s="60" t="str">
        <f aca="false">IF(COUNTIF('Machine Details'!$I$5:$I$1203,(B$2&amp;" "&amp;$A31))=0,"",COUNTIF('Machine Details'!$I$5:$I$1203,(B$2&amp;" "&amp;$A31)))</f>
        <v/>
      </c>
      <c r="C31" s="64" t="str">
        <f aca="false">IF(COUNTIF('Machine Details'!$I$5:$I$1203,(C$2&amp;" "&amp;$A31))=0,"",COUNTIF('Machine Details'!$I$5:$I$1203,(C$2&amp;" "&amp;$A31)))</f>
        <v/>
      </c>
      <c r="D31" s="64" t="str">
        <f aca="false">IF(COUNTIF('Machine Details'!$I$5:$I$1203,(D$2&amp;" "&amp;$A31))=0,"",COUNTIF('Machine Details'!$I$5:$I$1203,(D$2&amp;" "&amp;$A31)))</f>
        <v/>
      </c>
      <c r="E31" s="61"/>
      <c r="F31" s="61"/>
      <c r="G31" s="62"/>
      <c r="H31" s="63" t="n">
        <f aca="false">SUM(B31:G31)</f>
        <v>0</v>
      </c>
    </row>
    <row r="32" customFormat="false" ht="12.75" hidden="false" customHeight="false" outlineLevel="0" collapsed="false">
      <c r="A32" s="59" t="s">
        <v>105</v>
      </c>
      <c r="B32" s="60" t="str">
        <f aca="false">IF(COUNTIF('Machine Details'!$I$5:$I$1203,(B$2&amp;" "&amp;$A32))=0,"",COUNTIF('Machine Details'!$I$5:$I$1203,(B$2&amp;" "&amp;$A32)))</f>
        <v/>
      </c>
      <c r="C32" s="64" t="str">
        <f aca="false">IF(COUNTIF('Machine Details'!$I$5:$I$1203,(C$2&amp;" "&amp;$A32))=0,"",COUNTIF('Machine Details'!$I$5:$I$1203,(C$2&amp;" "&amp;$A32)))</f>
        <v/>
      </c>
      <c r="D32" s="64" t="str">
        <f aca="false">IF(COUNTIF('Machine Details'!$I$5:$I$1203,(D$2&amp;" "&amp;$A32))=0,"",COUNTIF('Machine Details'!$I$5:$I$1203,(D$2&amp;" "&amp;$A32)))</f>
        <v/>
      </c>
      <c r="E32" s="61"/>
      <c r="F32" s="61"/>
      <c r="G32" s="62"/>
      <c r="H32" s="63" t="n">
        <f aca="false">SUM(B32:G32)</f>
        <v>0</v>
      </c>
    </row>
    <row r="33" customFormat="false" ht="12.75" hidden="false" customHeight="false" outlineLevel="0" collapsed="false">
      <c r="A33" s="59" t="s">
        <v>106</v>
      </c>
      <c r="B33" s="60" t="str">
        <f aca="false">IF(COUNTIF('Machine Details'!$I$5:$I$1203,(B$2&amp;" "&amp;$A33))=0,"",COUNTIF('Machine Details'!$I$5:$I$1203,(B$2&amp;" "&amp;$A33)))</f>
        <v/>
      </c>
      <c r="C33" s="64" t="str">
        <f aca="false">IF(COUNTIF('Machine Details'!$I$5:$I$1203,(C$2&amp;" "&amp;$A33))=0,"",COUNTIF('Machine Details'!$I$5:$I$1203,(C$2&amp;" "&amp;$A33)))</f>
        <v/>
      </c>
      <c r="D33" s="64" t="str">
        <f aca="false">IF(COUNTIF('Machine Details'!$I$5:$I$1203,(D$2&amp;" "&amp;$A33))=0,"",COUNTIF('Machine Details'!$I$5:$I$1203,(D$2&amp;" "&amp;$A33)))</f>
        <v/>
      </c>
      <c r="E33" s="61"/>
      <c r="F33" s="61"/>
      <c r="G33" s="62"/>
      <c r="H33" s="63" t="n">
        <f aca="false">SUM(B33:G33)</f>
        <v>0</v>
      </c>
    </row>
    <row r="34" customFormat="false" ht="12.75" hidden="false" customHeight="false" outlineLevel="0" collapsed="false">
      <c r="A34" s="59" t="s">
        <v>107</v>
      </c>
      <c r="B34" s="60"/>
      <c r="C34" s="61"/>
      <c r="D34" s="61"/>
      <c r="E34" s="64" t="str">
        <f aca="false">IF(COUNTIF('Machine Details'!$I$5:$I$1203,(E$2&amp;" "&amp;$A34))=0,"",COUNTIF('Machine Details'!$I$5:$I$1203,(E$2&amp;" "&amp;$A34)))</f>
        <v/>
      </c>
      <c r="F34" s="64" t="str">
        <f aca="false">IF(COUNTIF('Machine Details'!$I$5:$I$1203,(F$2&amp;" "&amp;$A34))=0,"",COUNTIF('Machine Details'!$I$5:$I$1203,(F$2&amp;" "&amp;$A34)))</f>
        <v/>
      </c>
      <c r="G34" s="65" t="str">
        <f aca="false">IF(COUNTIF('Machine Details'!$I$5:$I$1203,(G$2&amp;" "&amp;$A34))=0,"",COUNTIF('Machine Details'!$I$5:$I$1203,(G$2&amp;" "&amp;$A34)))</f>
        <v/>
      </c>
      <c r="H34" s="63" t="n">
        <f aca="false">SUM(B34:G34)</f>
        <v>0</v>
      </c>
    </row>
    <row r="35" customFormat="false" ht="13.5" hidden="false" customHeight="false" outlineLevel="0" collapsed="false">
      <c r="A35" s="66" t="s">
        <v>108</v>
      </c>
      <c r="B35" s="67"/>
      <c r="C35" s="68"/>
      <c r="D35" s="68"/>
      <c r="E35" s="69" t="str">
        <f aca="false">IF(COUNTIF('Machine Details'!$I$5:$I$1203,(E$2&amp;" "&amp;$A35))=0,"",COUNTIF('Machine Details'!$I$5:$I$1203,(E$2&amp;" "&amp;$A35)))</f>
        <v/>
      </c>
      <c r="F35" s="69" t="str">
        <f aca="false">IF(COUNTIF('Machine Details'!$I$5:$I$1203,(F$2&amp;" "&amp;$A35))=0,"",COUNTIF('Machine Details'!$I$5:$I$1203,(F$2&amp;" "&amp;$A35)))</f>
        <v/>
      </c>
      <c r="G35" s="70" t="str">
        <f aca="false">IF(COUNTIF('Machine Details'!$I$5:$I$1203,(G$2&amp;" "&amp;$A35))=0,"",COUNTIF('Machine Details'!$I$5:$I$1203,(G$2&amp;" "&amp;$A35)))</f>
        <v/>
      </c>
      <c r="H35" s="71" t="n">
        <f aca="false">SUM(B35:G35)</f>
        <v>0</v>
      </c>
    </row>
    <row r="36" customFormat="false" ht="13.5" hidden="false" customHeight="false" outlineLevel="0" collapsed="false">
      <c r="A36" s="6"/>
      <c r="B36" s="72" t="n">
        <f aca="false">SUM(B3:B35)</f>
        <v>0</v>
      </c>
      <c r="C36" s="72" t="n">
        <f aca="false">SUM(C3:C35)</f>
        <v>0</v>
      </c>
      <c r="D36" s="72" t="n">
        <f aca="false">SUM(D3:D35)</f>
        <v>0</v>
      </c>
      <c r="E36" s="72" t="n">
        <f aca="false">SUM(E3:E35)</f>
        <v>0</v>
      </c>
      <c r="F36" s="72" t="n">
        <f aca="false">SUM(F3:F35)</f>
        <v>0</v>
      </c>
      <c r="G36" s="72" t="n">
        <f aca="false">SUM(G3:G35)</f>
        <v>0</v>
      </c>
      <c r="H36" s="73" t="n">
        <f aca="false">SUM(H3:H35)</f>
        <v>0</v>
      </c>
    </row>
  </sheetData>
  <sheetProtection sheet="true" password="cad7" objects="true" scenarios="true"/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16:17:27Z</dcterms:created>
  <dc:creator>Nick Stevenson</dc:creator>
  <dc:description/>
  <dc:language>en-US</dc:language>
  <cp:lastModifiedBy>Nick Stevenson</cp:lastModifiedBy>
  <cp:lastPrinted>2016-02-24T17:33:07Z</cp:lastPrinted>
  <dcterms:modified xsi:type="dcterms:W3CDTF">2016-03-07T10:24:23Z</dcterms:modified>
  <cp:revision>0</cp:revision>
  <dc:subject/>
  <dc:title/>
</cp:coreProperties>
</file>